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2"/>
  </bookViews>
  <sheets>
    <sheet name="прил 2.6 Виды помощи" sheetId="1" state="visible" r:id="rId2"/>
    <sheet name="прил 2.5 ВМП" sheetId="2" state="visible" r:id="rId3"/>
    <sheet name="прил 2.4 КС" sheetId="3" state="visible" r:id="rId4"/>
    <sheet name="прил 2.3 ДС" sheetId="4" state="visible" r:id="rId5"/>
    <sheet name="прил 2.2 ДИ" sheetId="5" state="visible" r:id="rId6"/>
    <sheet name=" прил 2.1АПП" sheetId="6" state="visible" r:id="rId7"/>
    <sheet name="прил 1.2" sheetId="7" state="visible" r:id="rId8"/>
    <sheet name="прил 1.1" sheetId="8" state="visible" r:id="rId9"/>
  </sheets>
  <externalReferences>
    <externalReference r:id="rId10"/>
  </externalReferences>
  <definedNames>
    <definedName function="false" hidden="false" localSheetId="5" name="_xlnm.Print_Area" vbProcedure="false">' прил 2.1АПП'!$A$1:$AJ$127</definedName>
    <definedName function="false" hidden="false" localSheetId="5" name="_xlnm.Print_Titles" vbProcedure="false">' прил 2.1АПП'!$3:$4</definedName>
    <definedName function="false" hidden="false" localSheetId="4" name="_xlnm.Print_Area" vbProcedure="false">'прил 2.2 ДИ'!$A$1:$W$127</definedName>
    <definedName function="false" hidden="true" localSheetId="4" name="_xlnm._FilterDatabase" vbProcedure="false">'прил 2.2 ДИ'!$B$2:$B$127</definedName>
    <definedName function="false" hidden="false" localSheetId="3" name="_xlnm.Print_Area" vbProcedure="false">'прил 2.3 ДС'!$A$1:$AA$127</definedName>
    <definedName function="false" hidden="false" localSheetId="2" name="_xlnm.Print_Area" vbProcedure="false">'прил 2.4 КС'!$A$1:$AE$127</definedName>
    <definedName function="false" hidden="false" localSheetId="1" name="_xlnm.Print_Area" vbProcedure="false">'прил 2.5 ВМП'!$A$1:$G$216</definedName>
    <definedName function="false" hidden="false" localSheetId="0" name="_xlnm.Print_Area" vbProcedure="false">'прил 2.6 Виды помощи'!$A$1:$B$60</definedName>
    <definedName function="false" hidden="false" localSheetId="1" name="Excel_BuiltIn__FilterDatabase" vbProcedure="false">'прил 2.5 ВМП'!$E$1:$E$365</definedName>
    <definedName function="false" hidden="false" localSheetId="2" name="Excel_BuiltIn__FilterDatabase" vbProcedure="false">'прил 2.4 КС'!$B$2:$B$127</definedName>
    <definedName function="false" hidden="false" localSheetId="3" name="Excel_BuiltIn__FilterDatabase" vbProcedure="false">'прил 2.3 ДС'!$B$2:$B$127</definedName>
    <definedName function="false" hidden="false" localSheetId="5" name="Excel_BuiltIn__FilterDatabase" vbProcedure="false">' прил 2.1АПП'!$A$4:$AO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472">
  <si>
    <t xml:space="preserve">Приложение 2.6 к протоколу заседания  
Комиссии по разработке ТП ОМС № 21 от 27.12.2024 г</t>
  </si>
  <si>
    <t xml:space="preserve">Виды и способы оплаты объемов предоставления медицинской помощи на 2025г.</t>
  </si>
  <si>
    <t xml:space="preserve">Название раздела ОПМП</t>
  </si>
  <si>
    <t xml:space="preserve">Расшифровка</t>
  </si>
  <si>
    <t xml:space="preserve">АПП ЗПТ</t>
  </si>
  <si>
    <t xml:space="preserve">Заместительная почечная терапия в амбулаторных условиях (коды услуг: A18.05.002, A18.05.002.002, A18.05.002.001, A18.05.011, А18.30.001,А18.30.001.002, А18.30.001.003)</t>
  </si>
  <si>
    <t xml:space="preserve">АПП МЕР</t>
  </si>
  <si>
    <t xml:space="preserve">Медицинская реабилитация в амбулаторных условиях в соответствии с Распоряжениями министерства здравоохранения Оренбургской области от 15.06.2022г. №1553 и от 06.07.2022г. № 1726. Методы оплаты: 7.1 - 7.12</t>
  </si>
  <si>
    <t xml:space="preserve">АПП обращения</t>
  </si>
  <si>
    <t xml:space="preserve">Амбулаторная помощь при заболеваниях, объемы которой выведены из подушевого механизма оплаты(методы оплаты: 1, 4.1.1, 4.1.2, 3.3.1, 3.3.2, 4.7, 10.4)</t>
  </si>
  <si>
    <t xml:space="preserve">АПП подуш ГИН</t>
  </si>
  <si>
    <t xml:space="preserve">Амбулаторная помощь по акушерско-гинекологическому профилю, оказываемая в рамках подушевого механизма финансирования</t>
  </si>
  <si>
    <t xml:space="preserve">АПП подуш СТОМ</t>
  </si>
  <si>
    <t xml:space="preserve">Амбулаторная помощь по стоматологическому профилю, оказываемая в рамках подушевого механизма финансирования</t>
  </si>
  <si>
    <t xml:space="preserve">АПП подуш ТЕР</t>
  </si>
  <si>
    <t xml:space="preserve">Амбулаторная помощь, оказываемая в рамках подушевого механизма финансирования, за исключением акушерско-гинекологического и стоматологического профилей</t>
  </si>
  <si>
    <t xml:space="preserve">АПП посещения</t>
  </si>
  <si>
    <t xml:space="preserve">АПП при заболеваниях и с профилактической целью, объемы которой выведены из подушевого механизма, с кратностью посещений 1 (методы оплаты: 0, 1.1, 1.2.1,1.2.2, 3, 3.1, 4.2, 4.3.1, 4.3.2, 4.4,4.5.1, 4.5.2, 4.6, 5.3, 10.1, 10.3)</t>
  </si>
  <si>
    <t xml:space="preserve">СМП конс.; эвак.</t>
  </si>
  <si>
    <t xml:space="preserve">Скорая специализированная медицинская помощь, включая эвакуацию, оказываемая отделениями экстренной консультативной помощи.</t>
  </si>
  <si>
    <t xml:space="preserve">СМП Подушевая</t>
  </si>
  <si>
    <t xml:space="preserve">Скорая специализированная медицинская помощь (в рамках подушевого механизма финансирования)</t>
  </si>
  <si>
    <t xml:space="preserve">ФАП</t>
  </si>
  <si>
    <t xml:space="preserve">Фельдшерско-акушерские пункты по нормативу, утвержденному Тарифным соглашением</t>
  </si>
  <si>
    <t xml:space="preserve">АПП ЦЗ</t>
  </si>
  <si>
    <r>
      <rPr>
        <sz val="10"/>
        <color rgb="FF000000"/>
        <rFont val="Times New Roman"/>
        <family val="1"/>
        <charset val="204"/>
      </rPr>
      <t xml:space="preserve">Амбулаторная помощь </t>
    </r>
    <r>
      <rPr>
        <sz val="11"/>
        <rFont val="Times New Roman"/>
        <family val="1"/>
        <charset val="204"/>
      </rPr>
      <t xml:space="preserve">взрослому населению</t>
    </r>
    <r>
      <rPr>
        <sz val="10"/>
        <color rgb="FF000000"/>
        <rFont val="Times New Roman"/>
        <family val="1"/>
        <charset val="204"/>
      </rPr>
      <t xml:space="preserve"> в центрах здоровья (методы оплаты: 9.1, 9.1.1, 9.2) </t>
    </r>
  </si>
  <si>
    <t xml:space="preserve">АПП ШСД</t>
  </si>
  <si>
    <t xml:space="preserve">Комплексное посещение школы сахарного диабета (методы оплаты 3.2.1-3.2.3)</t>
  </si>
  <si>
    <t xml:space="preserve">ПМО ВЗР</t>
  </si>
  <si>
    <t xml:space="preserve">Профилактические медицинские осмотры в соответствии с приказом МЗ РФ от 27.04.2021 г. № 404н </t>
  </si>
  <si>
    <t xml:space="preserve">ПМО, ДИСП. ДЕТЕЙ</t>
  </si>
  <si>
    <t xml:space="preserve">Профилактические осмотры и диспансеризация в соответствии с приказами МЗ РФ от 10.08.2017 г. № 514н, от 15.02.2013 г. № 72н, от 11.04.2013 г. № 216н</t>
  </si>
  <si>
    <t xml:space="preserve">ДИСП. ВЗР. (I эт) </t>
  </si>
  <si>
    <t xml:space="preserve">Диспансеризация в соответствии с приказом МЗ РФ от 27.04.2021 г. № 404н (в части I эт) (метод оплаты 6.2)</t>
  </si>
  <si>
    <t xml:space="preserve">ДИСП. УГЛУБ</t>
  </si>
  <si>
    <t xml:space="preserve">Углубленная диспансеризация в соответствии с приказом МЗ РФ от 01.07.2021 г. №698н и приложением №2 к постановлению Правительства РФ от 29 декабря 2022 г. N 2497 (методы оплаты: 6.3.1-6.3.4,6.4.2-6.4.6)</t>
  </si>
  <si>
    <t xml:space="preserve">ДИСП. ВРВ</t>
  </si>
  <si>
    <t xml:space="preserve">Диспансеризация взрослого населения для оценки репродуктивного здоровья в соответствии с Программой гоударственных гарантий на 2024год(методы оплаты: 6.5.1, 6.5.2.1, 6.5.2.2, 6.6.1, 6.6.2.1, 6.6.2.2)</t>
  </si>
  <si>
    <t xml:space="preserve">АПП ДН ОНК</t>
  </si>
  <si>
    <t xml:space="preserve">Диспансерное наблюдение пациентов с онкологическими заболеваниями в соответствии со стандартами оказания медицинской помощи. Методы оплаты: 8.4.1-8.4.58</t>
  </si>
  <si>
    <t xml:space="preserve">АПП ДН СД</t>
  </si>
  <si>
    <t xml:space="preserve">Диспансерное наблюдение пациентов с диагнозом "сахарный диабет" в соответствии с Приказом МЗ РФ от 15.03.2022г. N 168н "Об утверждении порядка проведения диспансерного наблюдения за взрослыми". Методы оплаты 8.1.8</t>
  </si>
  <si>
    <t xml:space="preserve">АПП ДН БСК</t>
  </si>
  <si>
    <t xml:space="preserve">Диспансерное наблюдение пациентов с болезнями сердца и кровообращения в соответствии с Приказом МЗ РФ от 15.03.2022г. N 168н "Об утверждении порядка проведения диспансерного наблюдения за взрослыми". Методы оплаты 8.1.1-8.1.6, 8.1.9, 8.2.1-8.2.13</t>
  </si>
  <si>
    <t xml:space="preserve">АПП ДН прочее</t>
  </si>
  <si>
    <t xml:space="preserve">Диспансерное наблюдение пациентов с другими заболеваниями в соответствии с Приказом МЗ РФ от 15.03.2022г. N 168н "Об утверждении порядка проведения диспансерного наблюдения за взрослыми и детей, проживающих в организациях социального обслуживания (детских домах-интернатах), предоставляющих социальные услуги в стационарной форме". Методы оплаты 8.1.7, 8.1.10-8.1.34, 8.3.1-8.3.55, 8.5.1-8.5.30.</t>
  </si>
  <si>
    <t xml:space="preserve">ДИ гист</t>
  </si>
  <si>
    <t xml:space="preserve">Гистологические исследования с целью выявления онкологических заболеваний и подбора таргетной терапии (метод оплаты "AF")</t>
  </si>
  <si>
    <t xml:space="preserve">ДИ дисп. </t>
  </si>
  <si>
    <t xml:space="preserve">Диагностические исследования выполненные в рамках диспансеризации 1 этапа взрослого населения (метод оплаты "DV")</t>
  </si>
  <si>
    <t xml:space="preserve">ДИ КТ</t>
  </si>
  <si>
    <t xml:space="preserve">Компьютерная томография (метод оплаты "AA")</t>
  </si>
  <si>
    <t xml:space="preserve">ДИ МГИ</t>
  </si>
  <si>
    <t xml:space="preserve">Молекулярно-генетические исследования с целью выявления онкологических заболеваний и подбора таргетной терапии (метод оплаты "AE")</t>
  </si>
  <si>
    <t xml:space="preserve">ДИ МРТ</t>
  </si>
  <si>
    <t xml:space="preserve">Магнитно-резонансная томография (метод оплаты "AB")</t>
  </si>
  <si>
    <t xml:space="preserve">ДИ ОНК</t>
  </si>
  <si>
    <t xml:space="preserve">Дополнительные исследования, проводимые в целях диагностики ЗНО, выведенные из подушевого норматива (метод оплаты "AZ")</t>
  </si>
  <si>
    <t xml:space="preserve">ДИ ОФЭКТ\КТ</t>
  </si>
  <si>
    <t xml:space="preserve">Однофотонная эмиссионная компьютерная томография в т.ч. совмещённая с компьютерной томографией (метод оплаты "АК")</t>
  </si>
  <si>
    <t xml:space="preserve">ДИ УЗИ ССС</t>
  </si>
  <si>
    <t xml:space="preserve">Ультразвуковое исследование сердечно-сосудистой системы(метод оплаты "AC")</t>
  </si>
  <si>
    <t xml:space="preserve">ДИ ЭНД</t>
  </si>
  <si>
    <t xml:space="preserve">Эндоскопические диагностические исследования (метод оплаты "AD")</t>
  </si>
  <si>
    <t xml:space="preserve">ДС</t>
  </si>
  <si>
    <t xml:space="preserve">Дневной стационар, кроме случаев, включенных в другие разделы ОПМП в дневном стационаре</t>
  </si>
  <si>
    <t xml:space="preserve">ДС ЗПТ</t>
  </si>
  <si>
    <t xml:space="preserve">Заместительная почечная терапия в условиях дневного стационара (КСГ ds18.002.001- ds18.002.005 и коды услуг: А18.05.002, А18.05.002.002, А18.05.002.001, А18.05.011)</t>
  </si>
  <si>
    <t xml:space="preserve">ДС МЕР дети</t>
  </si>
  <si>
    <t xml:space="preserve">Медицинская реабилитация детей в условиях дневного стационара (коды КСГ:  ds37.001 - ds37.016)</t>
  </si>
  <si>
    <t xml:space="preserve">ДС МЕР кардио</t>
  </si>
  <si>
    <t xml:space="preserve">Медицинская кардиореабилитация взрослых пациентов в условиях дневного стационара (коды КСГ:ds37.005, ds37.006)</t>
  </si>
  <si>
    <t xml:space="preserve">ДС МЕР ОДА</t>
  </si>
  <si>
    <r>
      <rPr>
        <sz val="10"/>
        <color rgb="FF000000"/>
        <rFont val="Times New Roman"/>
        <family val="1"/>
        <charset val="204"/>
      </rPr>
      <t xml:space="preserve">Медицинская реабилитация взрослых пациентов с заболеваниями ОД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и периферической нервной системы в условиях ДС (коды КСГ: ds37.003, ds37.004)</t>
    </r>
  </si>
  <si>
    <t xml:space="preserve">ДС МЕР прочее</t>
  </si>
  <si>
    <t xml:space="preserve">Медицинская реабилитация взрослых пациентов с другими соматическими заболеваниями в условиях ДС (коды КСГ: ds37.007, ds37.008, ds37.013, ds37.014, ds37.015, ds37.016)</t>
  </si>
  <si>
    <t xml:space="preserve">ДС МЕР ЦНС</t>
  </si>
  <si>
    <t xml:space="preserve">Медицинская реабилитация взрослых пациентов с заболеваниями ЦНС в условиях ДС (коды КСГ: ds37.001.001-ds37.001.002, ds37.002.001-ds37.002.002)</t>
  </si>
  <si>
    <t xml:space="preserve">ДС ОНК</t>
  </si>
  <si>
    <t xml:space="preserve">Случаи специфического лечения при МКБ C00 - C97, D00 - D09, D45 - D47. Госпитализации на койки по профилям "онкология" или "гематология":
- в диагностических целях с постановкой или подтверждением диагноза злокачественного новообразования;
- без специального противоопухолевого лечения;
- для лечения лучевых повреждений</t>
  </si>
  <si>
    <t xml:space="preserve">ДС офт</t>
  </si>
  <si>
    <t xml:space="preserve">Операции на органе зрения (факоэмульсификация с имплантацией ИОЛ) и интравитреальное введение лекарственных препаратов  в условиях дневного стационара(коды КСГ: ds21.007, ds21.008)</t>
  </si>
  <si>
    <t xml:space="preserve">ДС СХ</t>
  </si>
  <si>
    <t xml:space="preserve">Операции на сосудах в условиях дневного стационара (коды КСГ: ds25.002, ds25.003.001, ds25.003.002)</t>
  </si>
  <si>
    <t xml:space="preserve">ДС ЭКО</t>
  </si>
  <si>
    <t xml:space="preserve">Экстракорпоральное оплодотворение в условиях дневного стационара (коды КСГ: ds02.008 - ds02.011)</t>
  </si>
  <si>
    <t xml:space="preserve">ДС ХВГС</t>
  </si>
  <si>
    <t xml:space="preserve">Лечение хронического вирусного гепатита С ( уровень1-4)(коды КСГ:ds12.016-ds12.019)</t>
  </si>
  <si>
    <t xml:space="preserve">КС</t>
  </si>
  <si>
    <t xml:space="preserve">Круглосуточный стационар (в т.ч. роды(коды КСГ st02.003 и  st02.004)), кроме случаев, включенных в другие разделы ОПМП в круглосуточном стационаре</t>
  </si>
  <si>
    <t xml:space="preserve">КС офт</t>
  </si>
  <si>
    <t xml:space="preserve">Операции на органе зрения (факоэмульсификация с имплантацией ИОЛ) и интравитреальное введение лекарственных препаратов  в условиях круглосуточного стационара (коды КСГ: st21.009, st21.010)</t>
  </si>
  <si>
    <t xml:space="preserve">КС ЭП ТС</t>
  </si>
  <si>
    <t xml:space="preserve">Эндопротезирование тазобедренных суставов в условиях круглосуточного стационара (код КСГ: st29.008, МКБ: М16)</t>
  </si>
  <si>
    <t xml:space="preserve">КС БСК КА</t>
  </si>
  <si>
    <t xml:space="preserve">Стентирование коронарных артерий  для больных с инфарктом миокарда в условиях круглосуточного стационара (коды КСГ: st25.013, st 25.014 и st 25.015)</t>
  </si>
  <si>
    <t xml:space="preserve">КС БСК БА</t>
  </si>
  <si>
    <t xml:space="preserve">Оперативные вмешательства на брахиоцефальных артериях в условиях круглосуточного стационара (стентирование / эндартерэктомия) (Коды КСГ: (st25.010( медицинские услуги А16.12.008.004 "Эндартерэктомия из наружной сонной артерии", А16.12.008.009 "Эндартерэктомия с пластикой магистральных сосудов", А16.12.028.007 "Стентирование брахиоцефальных артерий"), st25.011(медицинские услуги А16.12.008 "Эндартерэктомия", А16.12.008.001 "Эндартерэктомия каротидная", А16.12.008.002 "Эндартерэктомия каротидная с пластикой", А16.23.034.012(Локальный эндоваскулярный трансартериальный тромболизис)).</t>
  </si>
  <si>
    <t xml:space="preserve">КС МЕР дети</t>
  </si>
  <si>
    <t xml:space="preserve">Медицинская реабилитация детей в условиях круглосуточного стационара (коды КСГ:st37.001 - st37.026)</t>
  </si>
  <si>
    <t xml:space="preserve">КС МЕР кардио</t>
  </si>
  <si>
    <t xml:space="preserve">Медицинская кардиореабилитация взрослых пациентов в условиях круглосуточного стационара (коды КСГ:st37.008 - st37.010)</t>
  </si>
  <si>
    <t xml:space="preserve">КС МЕР ОДА 1</t>
  </si>
  <si>
    <t xml:space="preserve">Медицинская реабилитация взрослых пациентов, перенесших операцию на опорно-двигательной системе (коды КСГ: st37.005- st37.007, st37.019, st37.025, st37.026, с услугой B05.050.005).</t>
  </si>
  <si>
    <t xml:space="preserve">КС МЕР ОДА 2</t>
  </si>
  <si>
    <t xml:space="preserve">Медицинская реабилитация взрослых пациентов, перенесших травму  опорно-двигательной системы и с заболеваниями перифирической нервной системы (коды КСГ: st37.005- st37.007, st37.025, st37.026, не содержащие услугу B05.050.005).</t>
  </si>
  <si>
    <t xml:space="preserve">КС МЕР ПМЭС</t>
  </si>
  <si>
    <t xml:space="preserve">Медицинская реабилитация по поводу постмастэктомического синдрома в онкологии(st37.020)</t>
  </si>
  <si>
    <t xml:space="preserve">КС МЕР прочее</t>
  </si>
  <si>
    <r>
      <rPr>
        <sz val="10"/>
        <color rgb="FF000000"/>
        <rFont val="Times New Roman"/>
        <family val="1"/>
        <charset val="204"/>
      </rPr>
      <t xml:space="preserve">Медицинская реабилитация взрослых пациентов с другими соматическими заболеваниями</t>
    </r>
    <r>
      <rPr>
        <sz val="10"/>
        <color rgb="FF33CCCC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соматика, онкология, ковид) в условиях КС (коды КСГ: st37.011 - st37.013, st37.021 - st37.023)</t>
    </r>
  </si>
  <si>
    <t xml:space="preserve">КС МЕР ЦНС 1</t>
  </si>
  <si>
    <t xml:space="preserve">Медицинская реабилитация взрослых пациентов с нарушением функции центральной нервной системы (первичная) (коды КСГ: st37.001.001- st37.004, st37.024, st37.026 с МКБ  I60 - I64 и услугой B05.023.001).</t>
  </si>
  <si>
    <t xml:space="preserve">КС МЕР ЦНС 2</t>
  </si>
  <si>
    <t xml:space="preserve">Медицинская реабилитация взрослых пациентов с нарушением функции центральной нервной системы (повторная) (коды КСГ: st37.001.001- st37.004, st37.024, st37.026 не содержащие услугу B05.023.001).</t>
  </si>
  <si>
    <t xml:space="preserve">КС ОНК</t>
  </si>
  <si>
    <t xml:space="preserve">ВМП</t>
  </si>
  <si>
    <t xml:space="preserve">Высокотехнологичная медицинская помощь в разрезе групп, установленных постановлением Правительства РФ от 28.12.2023 г. № 2353</t>
  </si>
  <si>
    <t xml:space="preserve">Приложение 2.5 к протоколу заседания  
Комиссии по разработке ТП ОМС № 21 от 27.12.2024 г</t>
  </si>
  <si>
    <t xml:space="preserve">Объемы предоставления высокотехнологичной медицинской помощи, оказываемой в рамках программы ОМС на 2025год
</t>
  </si>
  <si>
    <t xml:space="preserve">МОЕР</t>
  </si>
  <si>
    <t xml:space="preserve">МО</t>
  </si>
  <si>
    <t xml:space="preserve">Наименование профиля высокотехнологичной медицинской помощи*</t>
  </si>
  <si>
    <t xml:space="preserve">№ группы ВМП</t>
  </si>
  <si>
    <t xml:space="preserve">План на 2025 г.</t>
  </si>
  <si>
    <t xml:space="preserve">Сумма</t>
  </si>
  <si>
    <t xml:space="preserve">тариф по ПГГ с учетом коэфф. 1,105</t>
  </si>
  <si>
    <t xml:space="preserve">ЗС</t>
  </si>
  <si>
    <t xml:space="preserve">ГАУЗ «OOКБ № 2»</t>
  </si>
  <si>
    <t xml:space="preserve">"Неонатология"</t>
  </si>
  <si>
    <t xml:space="preserve">Итого по профилю "Неонатология"</t>
  </si>
  <si>
    <t xml:space="preserve">"Урология"</t>
  </si>
  <si>
    <t xml:space="preserve">Итого по профилю "Урология"</t>
  </si>
  <si>
    <t xml:space="preserve">"Эндокринология"</t>
  </si>
  <si>
    <t xml:space="preserve">Итого по профилю "Эндокринология"</t>
  </si>
  <si>
    <t xml:space="preserve">"Акушерство и гинекология"</t>
  </si>
  <si>
    <t xml:space="preserve">Итого по профилю "Акушерство и гинекология"</t>
  </si>
  <si>
    <t xml:space="preserve">"Хирургия"</t>
  </si>
  <si>
    <t xml:space="preserve">Итого по профилю "Хирургия"</t>
  </si>
  <si>
    <t xml:space="preserve">"Торакальная хирургия" </t>
  </si>
  <si>
    <t xml:space="preserve">Итого по профилю "Торакальная хирургия" </t>
  </si>
  <si>
    <t xml:space="preserve">Итого по медицинской организации ГАУЗ "ООКБ № 2"</t>
  </si>
  <si>
    <t xml:space="preserve">ГАУЗ «ББСМП им. академика Н.А. Семашко»</t>
  </si>
  <si>
    <t xml:space="preserve">"Травматология и ортопедия"</t>
  </si>
  <si>
    <t xml:space="preserve">Итого по профилю "Травматология и ортопедия"</t>
  </si>
  <si>
    <t xml:space="preserve">"Онкология"</t>
  </si>
  <si>
    <t xml:space="preserve">Итого по профилю "Онкология"</t>
  </si>
  <si>
    <t xml:space="preserve">"Сердечно-сосудистая хирургия"</t>
  </si>
  <si>
    <t xml:space="preserve">Итого по профилю "Сердечно-сосудистая хирургия"</t>
  </si>
  <si>
    <t xml:space="preserve">Итого по медицинской организации ГАУЗ " ББСМП им.академика Н.А. Семашко"</t>
  </si>
  <si>
    <t xml:space="preserve">ГАУЗ «ООКБ им. В.И. Войнова»</t>
  </si>
  <si>
    <t xml:space="preserve">"Оториноларингология"</t>
  </si>
  <si>
    <t xml:space="preserve">Итого по профилю "Оториноларингология"</t>
  </si>
  <si>
    <t xml:space="preserve">"Офтальмология"</t>
  </si>
  <si>
    <t xml:space="preserve">Итого по профилю "Офтальмология"</t>
  </si>
  <si>
    <t xml:space="preserve"> "Нейрохирургия"</t>
  </si>
  <si>
    <t xml:space="preserve">Итого по профилю "Нейрохирургия"</t>
  </si>
  <si>
    <t xml:space="preserve">"Гастроэнтерология"</t>
  </si>
  <si>
    <t xml:space="preserve">Итого по профилю "Гастроэнтерология"</t>
  </si>
  <si>
    <t xml:space="preserve">"Гематология"</t>
  </si>
  <si>
    <t xml:space="preserve">Итого по профилю "Гематология"</t>
  </si>
  <si>
    <t xml:space="preserve">"Ревматолоия"</t>
  </si>
  <si>
    <t xml:space="preserve">Итого по профилю "Ревматолоия"</t>
  </si>
  <si>
    <t xml:space="preserve">Итого по медицинской организации ГАУЗ "ООКБ им. В.И.Войнова"</t>
  </si>
  <si>
    <t xml:space="preserve">ГАУЗ «ГКБ им. Н.И. Пирогова» г.Оренбурга</t>
  </si>
  <si>
    <t xml:space="preserve">Итого по медицинской организации ГАУЗ "ГКБ им. Н.И. Пирогова"</t>
  </si>
  <si>
    <t xml:space="preserve">ГАУЗ «ОДКБ»</t>
  </si>
  <si>
    <t xml:space="preserve">"Педиатрия"</t>
  </si>
  <si>
    <t xml:space="preserve">Итого по профилю "Педиатрия"</t>
  </si>
  <si>
    <t xml:space="preserve">"Челюстно-лицевая хирургия"</t>
  </si>
  <si>
    <t xml:space="preserve">Итого по профилю "Челюстно-лицевая хирургия"</t>
  </si>
  <si>
    <t xml:space="preserve">"Детская хирургия в период новорожденности"</t>
  </si>
  <si>
    <t xml:space="preserve">Итого по профилю "Детская хирургия в период новорожденности"</t>
  </si>
  <si>
    <t xml:space="preserve">"Травматология-ортопедия"</t>
  </si>
  <si>
    <t xml:space="preserve">"Нейрохирургия"</t>
  </si>
  <si>
    <t xml:space="preserve">Итого по профилю "нейрохирургия"</t>
  </si>
  <si>
    <t xml:space="preserve">Итого по медицинской организации ГАУЗ "ОДКБ"</t>
  </si>
  <si>
    <t xml:space="preserve">ГАУЗ «ООКЦХТ»</t>
  </si>
  <si>
    <t xml:space="preserve">Итого по профилю "Травматология и ортопедия"                    </t>
  </si>
  <si>
    <t xml:space="preserve">"Комбустиология"</t>
  </si>
  <si>
    <t xml:space="preserve">Итого по профилю "Комбустиология"                     </t>
  </si>
  <si>
    <t xml:space="preserve">Итого по профилю "Оториноларингология"   </t>
  </si>
  <si>
    <t xml:space="preserve">Итого по профилю "Торакальная хирургия"</t>
  </si>
  <si>
    <r>
      <rPr>
        <sz val="12"/>
        <color rgb="FF000000"/>
        <rFont val="Times New Roman"/>
        <family val="1"/>
        <charset val="204"/>
      </rPr>
      <t xml:space="preserve">"</t>
    </r>
    <r>
      <rPr>
        <b val="true"/>
        <sz val="12"/>
        <color rgb="FF000000"/>
        <rFont val="Times New Roman"/>
        <family val="1"/>
        <charset val="204"/>
      </rPr>
      <t xml:space="preserve">Хирургия"</t>
    </r>
  </si>
  <si>
    <t xml:space="preserve">Итого по медицинской организации ГАУЗ "ООКЦХТ"</t>
  </si>
  <si>
    <t xml:space="preserve">ГАУЗ «ООКОД» </t>
  </si>
  <si>
    <t xml:space="preserve">Итого по медицинской организации ГАУЗ "ООКОД"</t>
  </si>
  <si>
    <t xml:space="preserve">ГАУЗ «ООД»</t>
  </si>
  <si>
    <t xml:space="preserve">Итого по медицинской организации ГАУЗ "Орский онкологический диспансер"</t>
  </si>
  <si>
    <t xml:space="preserve">ГАУЗ «ГБ» г. Орска</t>
  </si>
  <si>
    <t xml:space="preserve">Итого по медицинской организации ГАУЗ "ГБ" г. Орска</t>
  </si>
  <si>
    <t xml:space="preserve">ГАУЗ «ОМПЦ»</t>
  </si>
  <si>
    <t xml:space="preserve">Акушерство и гинекология</t>
  </si>
  <si>
    <t xml:space="preserve">Итого по медицинской организации ГАУЗ "ОМПЦ"</t>
  </si>
  <si>
    <t xml:space="preserve">ГАУЗ «ОКПЦ» </t>
  </si>
  <si>
    <t xml:space="preserve">Итого по медицинской организации ГАУЗ "ОКПЦ"</t>
  </si>
  <si>
    <t xml:space="preserve">ГАУЗ «ООККВД»</t>
  </si>
  <si>
    <t xml:space="preserve">"Дерматовенерология"</t>
  </si>
  <si>
    <t xml:space="preserve">Итого по профилю "Дерматовенерологияя"</t>
  </si>
  <si>
    <t xml:space="preserve">Итого по медицинской организации ГАУЗ "ООККВД"</t>
  </si>
  <si>
    <t xml:space="preserve">ВСЕГО</t>
  </si>
  <si>
    <t xml:space="preserve">Итого по МО</t>
  </si>
  <si>
    <t xml:space="preserve">МТР</t>
  </si>
  <si>
    <t xml:space="preserve">ИТОГО</t>
  </si>
  <si>
    <t xml:space="preserve">Приложение 2.4 к протоколу заседания  
Комиссии по разработке ТП ОМС № 21 от 27.12.2024 г</t>
  </si>
  <si>
    <t xml:space="preserve">Объемы специализированной (за исключением высокотехнологичной) медицинской помощи, оказываемой в условиях круглосуточного стационара в рамках программы обязательного медицинского страхования, на 2025 год</t>
  </si>
  <si>
    <t xml:space="preserve">№ п\п</t>
  </si>
  <si>
    <t xml:space="preserve">КС </t>
  </si>
  <si>
    <t xml:space="preserve">КС ЭПТС</t>
  </si>
  <si>
    <t xml:space="preserve">сумма</t>
  </si>
  <si>
    <t xml:space="preserve">зс</t>
  </si>
  <si>
    <t xml:space="preserve">ГАУЗ "ООКБ им. В.И. Войнова"</t>
  </si>
  <si>
    <t xml:space="preserve">ГАУЗ "OOКБ № 2"</t>
  </si>
  <si>
    <t xml:space="preserve">ГАУЗ "ООБ № 3"</t>
  </si>
  <si>
    <t xml:space="preserve">ГАУЗ "ОДКБ"</t>
  </si>
  <si>
    <t xml:space="preserve">ГАУЗ "ОЦМР"  </t>
  </si>
  <si>
    <t xml:space="preserve">ГБУЗ "ООКСПК"</t>
  </si>
  <si>
    <t xml:space="preserve">ГАУЗ "ООКСП"</t>
  </si>
  <si>
    <t xml:space="preserve">ГБУЗ "ООКОД" </t>
  </si>
  <si>
    <t xml:space="preserve">ГАУЗ "ООД" </t>
  </si>
  <si>
    <t xml:space="preserve">ГАУЗ "ООККВД" </t>
  </si>
  <si>
    <t xml:space="preserve">ГАУЗ  "ООКИБ"</t>
  </si>
  <si>
    <t xml:space="preserve">ГБУЗ "ООЦОЗМП"</t>
  </si>
  <si>
    <t xml:space="preserve">ГБУЗ "ООКПГВВ"</t>
  </si>
  <si>
    <t xml:space="preserve">ГБУЗ «ООКПБ № 2»</t>
  </si>
  <si>
    <t xml:space="preserve">ФГБОУ ВО ОрГМУ Минздрава России</t>
  </si>
  <si>
    <t xml:space="preserve">ГАУЗ "ГКБ № 1" г.Оренбурга</t>
  </si>
  <si>
    <t xml:space="preserve">ГАУЗ "ГКБ им. Н.И. Пирогова" г.Оренбурга</t>
  </si>
  <si>
    <t xml:space="preserve">ГАУЗ "ДГКБ" г. Оренбурга</t>
  </si>
  <si>
    <t xml:space="preserve">ГАУЗ  "ОКПЦ"</t>
  </si>
  <si>
    <t xml:space="preserve">ГБУЗ "ООКССМП" </t>
  </si>
  <si>
    <t xml:space="preserve">ГАУЗ "ГБ" г. Орска</t>
  </si>
  <si>
    <t xml:space="preserve">ГАУЗ «ДГБ» г. Орска</t>
  </si>
  <si>
    <t xml:space="preserve">ГАУЗ "СП" г. Орска</t>
  </si>
  <si>
    <t xml:space="preserve">ГАУЗ "БСМП" г. Новотроицка</t>
  </si>
  <si>
    <t xml:space="preserve">ГАУЗ "ДГБ" г. Новотроицка</t>
  </si>
  <si>
    <t xml:space="preserve">ГАУЗ "СП" г. Новотроицка</t>
  </si>
  <si>
    <t xml:space="preserve">ГБУЗ "ГБ" г. Медногорска</t>
  </si>
  <si>
    <t xml:space="preserve">ГБУЗ "ГБ" г.Бугуруслана</t>
  </si>
  <si>
    <t xml:space="preserve">ГАУЗ "СП" г.Бугуруслана</t>
  </si>
  <si>
    <t xml:space="preserve">ГБУЗ "Абдулинская МБ"</t>
  </si>
  <si>
    <t xml:space="preserve">ГБУЗ "Адамовская РБ"</t>
  </si>
  <si>
    <t xml:space="preserve">ГБУЗ "Александровская РБ"</t>
  </si>
  <si>
    <t xml:space="preserve">ГБУЗ "Асекеевская РБ"</t>
  </si>
  <si>
    <t xml:space="preserve">ГБУЗ "Беляевская РБ"</t>
  </si>
  <si>
    <t xml:space="preserve">ГБУЗ "Восточная ТМБ"</t>
  </si>
  <si>
    <t xml:space="preserve">ГБУЗ "ГБ" г. Гая</t>
  </si>
  <si>
    <t xml:space="preserve">ГБУЗ "Грачевская РБ"</t>
  </si>
  <si>
    <t xml:space="preserve">ГБУЗ "Илекская РБ"</t>
  </si>
  <si>
    <t xml:space="preserve">ГАУЗ "Кваркенская РБ"</t>
  </si>
  <si>
    <t xml:space="preserve">ГБУЗ "ГБ" г. Кувандыка</t>
  </si>
  <si>
    <t xml:space="preserve">ГБУЗ "Курманаевская РБ"</t>
  </si>
  <si>
    <t xml:space="preserve">ГАУЗ "Новоорская РБ"</t>
  </si>
  <si>
    <t xml:space="preserve">ГБУЗ "Новосергиевская РБ"</t>
  </si>
  <si>
    <t xml:space="preserve">ГАУЗ "Октябрьская РБ"</t>
  </si>
  <si>
    <t xml:space="preserve">ГАУЗ "Оренбургская РБ"</t>
  </si>
  <si>
    <t xml:space="preserve">ГБУЗ "Первомайская РБ"</t>
  </si>
  <si>
    <t xml:space="preserve">ГБУЗ "Переволоцкая РБ"</t>
  </si>
  <si>
    <t xml:space="preserve">ГБУЗ "Сакмарская РБ"</t>
  </si>
  <si>
    <t xml:space="preserve">ГБУЗ "Саракташская РБ"</t>
  </si>
  <si>
    <t xml:space="preserve">ГБУЗ "Северная РБ"</t>
  </si>
  <si>
    <t xml:space="preserve">ГАУЗ "Соль-Илецкая МБ"</t>
  </si>
  <si>
    <t xml:space="preserve">ГБУЗ "Сорочинская МБ"</t>
  </si>
  <si>
    <t xml:space="preserve">ГБУЗ "Ташлинская РБ"</t>
  </si>
  <si>
    <t xml:space="preserve">ГБУЗ "Тоцкая РБ"</t>
  </si>
  <si>
    <t xml:space="preserve">ГБУЗ "Тюльганская РБ"</t>
  </si>
  <si>
    <t xml:space="preserve">ГБУЗ "Шарлыкская РБ"</t>
  </si>
  <si>
    <t xml:space="preserve">Оренбургский государственный университет (ОГУ)</t>
  </si>
  <si>
    <t xml:space="preserve">ЧУЗ "КБ "РЖД-Медицина" г. Оренбург" </t>
  </si>
  <si>
    <t xml:space="preserve">ФГБУ "426 ВГ" Минобороны России</t>
  </si>
  <si>
    <t xml:space="preserve">ФКУЗ МСЧ-56 ФСИН России </t>
  </si>
  <si>
    <t xml:space="preserve">ФКУЗ "МСЧ МВД России по Оренбургской области"</t>
  </si>
  <si>
    <t xml:space="preserve">АО "Санаторий "Строитель"</t>
  </si>
  <si>
    <t xml:space="preserve">АО "Санаторий "Дубовая роща"</t>
  </si>
  <si>
    <t xml:space="preserve">АО «Санаторий - профилакторий «Солнечный»</t>
  </si>
  <si>
    <t xml:space="preserve">ООО "Санаторий "Южный Урал"</t>
  </si>
  <si>
    <t xml:space="preserve">ООО "Медикал сервис компани Восток"</t>
  </si>
  <si>
    <t xml:space="preserve">ООО "Б.Браун Авитум Руссланд Клиникс"</t>
  </si>
  <si>
    <t xml:space="preserve">ООО "Лекарь"</t>
  </si>
  <si>
    <t xml:space="preserve">ООО "Нео-Дент"</t>
  </si>
  <si>
    <t xml:space="preserve">ООО "КАМАЮН"</t>
  </si>
  <si>
    <t xml:space="preserve">ООО "РадаДент плюс"</t>
  </si>
  <si>
    <t xml:space="preserve">ООО "Кристалл - Дент" </t>
  </si>
  <si>
    <t xml:space="preserve">ООО Стоматологическая клиника "Улыбка"</t>
  </si>
  <si>
    <t xml:space="preserve">ООО "Мисс Дента"</t>
  </si>
  <si>
    <t xml:space="preserve">ООО "МИЛАВИТА"</t>
  </si>
  <si>
    <t xml:space="preserve">ООО "СтомКит"</t>
  </si>
  <si>
    <t xml:space="preserve">ООО "Денталика" (на ул. Гаранькина)</t>
  </si>
  <si>
    <t xml:space="preserve">ООО "Евромедцентр"</t>
  </si>
  <si>
    <t xml:space="preserve">ООО "ЛАЗУРЬ"</t>
  </si>
  <si>
    <t xml:space="preserve">ООО "Диа-Дента"</t>
  </si>
  <si>
    <t xml:space="preserve">ООО "Елена"</t>
  </si>
  <si>
    <t xml:space="preserve">ООО "Евро-Дент"</t>
  </si>
  <si>
    <t xml:space="preserve">ООО "Мила Дента"</t>
  </si>
  <si>
    <t xml:space="preserve">ООО "Новодент"</t>
  </si>
  <si>
    <t xml:space="preserve">ООО "ДЕНТА - ЛЮКС"</t>
  </si>
  <si>
    <t xml:space="preserve">АНО МЦ "Белая роза"</t>
  </si>
  <si>
    <t xml:space="preserve">ООО "СОВРЕМЕННАЯ МРТ-ТОМОГРАФИЯ"</t>
  </si>
  <si>
    <t xml:space="preserve">ООО "СОВРЕМЕННАЯ МРТ-ДИАГНОСТИКА"</t>
  </si>
  <si>
    <t xml:space="preserve">ООО «КДЦ»</t>
  </si>
  <si>
    <t xml:space="preserve">ООО "МедиСтом"</t>
  </si>
  <si>
    <t xml:space="preserve">ООО "Стома+"</t>
  </si>
  <si>
    <t xml:space="preserve">ООО МЦКТ "Нью Лайф"</t>
  </si>
  <si>
    <t xml:space="preserve">ООО "КЛАССИКА"</t>
  </si>
  <si>
    <t xml:space="preserve">ООО "Медгард-Оренбург"</t>
  </si>
  <si>
    <t xml:space="preserve">ООО "Ситилаб"</t>
  </si>
  <si>
    <t xml:space="preserve">ООО "Клиника Парацельс"</t>
  </si>
  <si>
    <t xml:space="preserve">ООО "М-ЛАЙН"</t>
  </si>
  <si>
    <t xml:space="preserve">ООО "ЛДЦ МИБС"</t>
  </si>
  <si>
    <t xml:space="preserve">ООО "МИБС-Оренбург"</t>
  </si>
  <si>
    <t xml:space="preserve">ООО "Клиника промышленной медицины"</t>
  </si>
  <si>
    <t xml:space="preserve">ООО ДЕНТ-АРТ</t>
  </si>
  <si>
    <t xml:space="preserve">ООО «Поликлиника «Полимедика Оренбург» </t>
  </si>
  <si>
    <t xml:space="preserve">ООО "ИНВИТРО-Самара"</t>
  </si>
  <si>
    <t xml:space="preserve">ООО "МК Томография"</t>
  </si>
  <si>
    <t xml:space="preserve">ООО "МаксиМед-Гранд"</t>
  </si>
  <si>
    <t xml:space="preserve">ООО "МРТ-Диагностика" </t>
  </si>
  <si>
    <t xml:space="preserve">ООО «КДЦ Оренбург»</t>
  </si>
  <si>
    <t xml:space="preserve">ООО "ВитаЛаб"</t>
  </si>
  <si>
    <t xml:space="preserve">ООО «КЛИНИКА ЭКСПЕРТ ОРЕНБУРГ»</t>
  </si>
  <si>
    <t xml:space="preserve">ООО "Поликлиники Оренбуржья"</t>
  </si>
  <si>
    <t xml:space="preserve">ООО «МедИнвестКор»</t>
  </si>
  <si>
    <t xml:space="preserve">ООО "Центр ПЭТ-Технолоджи"</t>
  </si>
  <si>
    <t xml:space="preserve">ООО "ПЭТ-Технолоджи Диагностика"</t>
  </si>
  <si>
    <t xml:space="preserve">ООО "ОРЕНКЛИНИК"</t>
  </si>
  <si>
    <t xml:space="preserve">ООО "Пейсмекер"</t>
  </si>
  <si>
    <t xml:space="preserve">ООО "ДИНАСТИЯ"</t>
  </si>
  <si>
    <t xml:space="preserve">ООО "КДЧ"</t>
  </si>
  <si>
    <t xml:space="preserve">Итого</t>
  </si>
  <si>
    <t xml:space="preserve">Приложение 2.3 к протоколу заседания  
Комиссии по разработке ТП ОМС № 21 от 27.12.2024 г</t>
  </si>
  <si>
    <t xml:space="preserve">Объемы первичной медико-санитарной медицинской помощи и специализированной медицинской помощи, оказываемой в условиях дневного стационара в рамках программы обязательного медицинского страхования на 2025 год</t>
  </si>
  <si>
    <t xml:space="preserve">ДС </t>
  </si>
  <si>
    <t xml:space="preserve">ДС ЭКО </t>
  </si>
  <si>
    <t xml:space="preserve">ДС ОНК </t>
  </si>
  <si>
    <t xml:space="preserve">ДС ЗПТ </t>
  </si>
  <si>
    <t xml:space="preserve">ДС ХВГС </t>
  </si>
  <si>
    <t xml:space="preserve">услуги</t>
  </si>
  <si>
    <t xml:space="preserve">Приложение 2.2 к протоколу заседания  
Комиссии по разработке ТП ОМС № 21 от 27.12.2024 г</t>
  </si>
  <si>
    <t xml:space="preserve">Объемы амбулаторных диагностических исследований, объемы которых выведены из подушевого норматива финансирования амбулаторной помощи  в рамках программы ОМС, на 2025 год</t>
  </si>
  <si>
    <t xml:space="preserve">ДИ гист.</t>
  </si>
  <si>
    <t xml:space="preserve">ДИ дисп.</t>
  </si>
  <si>
    <t xml:space="preserve">ДИ Пэт-КТ</t>
  </si>
  <si>
    <t xml:space="preserve">Сумма </t>
  </si>
  <si>
    <t xml:space="preserve">кол-во исследований</t>
  </si>
  <si>
    <t xml:space="preserve">Приложение 2.1 к протоколу заседания  
Комиссии по разработке ТП ОМС № 21 от 27.12.2024 г</t>
  </si>
  <si>
    <t xml:space="preserve">Объемы первичной медико-санитарной помощи, оказываемой в амбулаторных условиях (за исключением объемов помощи, финансируемой по подушевому принципу) и скорой медицинской помощи в рамках программы обязательного медицинского страхования на 2025год</t>
  </si>
  <si>
    <t xml:space="preserve">АПП Посещения</t>
  </si>
  <si>
    <t xml:space="preserve">АПП ЦЗ </t>
  </si>
  <si>
    <t xml:space="preserve">ПМО ВЗР.</t>
  </si>
  <si>
    <t xml:space="preserve">ПМО дисп.детей</t>
  </si>
  <si>
    <t xml:space="preserve">ДИСП. углуб. </t>
  </si>
  <si>
    <t xml:space="preserve">ДИСП. ВРВ </t>
  </si>
  <si>
    <t xml:space="preserve">СМП конс.;эвак</t>
  </si>
  <si>
    <t xml:space="preserve">человек</t>
  </si>
  <si>
    <t xml:space="preserve">случаев</t>
  </si>
  <si>
    <t xml:space="preserve">комплекс. посещение</t>
  </si>
  <si>
    <t xml:space="preserve">Приложение 1.2 к протоколу заседания  
Комиссии по разработке ТП ОМС № 21 от 27.12.2024 г</t>
  </si>
  <si>
    <t xml:space="preserve">Результаты оценки медицинских организаций согласно приложению 2 к Порядку оценки эффективности деятельности медицинских организаций в целях определения возможности реализации заявленных медицинской организацией объемов медицинской помощи</t>
  </si>
  <si>
    <t xml:space="preserve">№ п/п </t>
  </si>
  <si>
    <t xml:space="preserve">Код МОЕР</t>
  </si>
  <si>
    <t xml:space="preserve">Краткое наименование </t>
  </si>
  <si>
    <t xml:space="preserve">Результат оценки</t>
  </si>
  <si>
    <t xml:space="preserve">в т.ч. в разбивке по критериям оценки</t>
  </si>
  <si>
    <t xml:space="preserve">Опыт работы медицинской организации (1)</t>
  </si>
  <si>
    <t xml:space="preserve">Доля неполных циклов (не закончившихся получением эмбрионов) (2)</t>
  </si>
  <si>
    <t xml:space="preserve">Средний стаж работы врачей репродуктологов и эмбрионологов по данной специальности (3)</t>
  </si>
  <si>
    <t xml:space="preserve">Доля ЭКО с подтверждением беременности по результатам УЗИ (4)</t>
  </si>
  <si>
    <t xml:space="preserve">Доля ЭКО, завершившихся родоразрешением (5)</t>
  </si>
  <si>
    <t xml:space="preserve">Своевременное и корректное предоставление отчётности (6)</t>
  </si>
  <si>
    <t xml:space="preserve">Соотношение криопротоколов к общему количеству проведенных процедур (7)</t>
  </si>
  <si>
    <t xml:space="preserve">ПГД (преимплантационная генетическая диагностика) (8)</t>
  </si>
  <si>
    <t xml:space="preserve">Приложение 1.1 к протоколу заседания  
Комиссии по разработке ТП ОМС № 21 от 27.12.2024 г</t>
  </si>
  <si>
    <t xml:space="preserve">Результаты оценки медицинских организаций согласно приложению 1 к Порядку оценки эффективности деятельности медицинских организаций в целях определения возможности реализации заявленных медицинской организацией объемов медицинской помощи</t>
  </si>
  <si>
    <t xml:space="preserve">Отсутствие неурегулированной просроченной задолженности по средствам ОМС (1)</t>
  </si>
  <si>
    <t xml:space="preserve">Количество обоснованных жалоб на качество оказания МП (2)</t>
  </si>
  <si>
    <t xml:space="preserve">Внесение/поддержание в актуальном состоянии сведений о медицинской организации (3)</t>
  </si>
  <si>
    <t xml:space="preserve">Своевременное и корректное предоставление отчетных данных (4)</t>
  </si>
  <si>
    <t xml:space="preserve">Наличие в МО средств защиты персональных данных (5)</t>
  </si>
  <si>
    <t xml:space="preserve">ГАУЗ «ООКОД»</t>
  </si>
  <si>
    <t xml:space="preserve">ГАУЗ «ООКИБ»</t>
  </si>
  <si>
    <t xml:space="preserve">ГАУЗ «ДГКБ» г. Оренбурга</t>
  </si>
  <si>
    <t xml:space="preserve">ГАУЗ «СП» г. Орска</t>
  </si>
  <si>
    <t xml:space="preserve">ГАУЗ «ДГБ» г.Новотроицка</t>
  </si>
  <si>
    <t xml:space="preserve">ГАУЗ «СП» г.Новотроицка</t>
  </si>
  <si>
    <t xml:space="preserve">ГБУЗ «ГБ» г.Медногорска</t>
  </si>
  <si>
    <t xml:space="preserve">ГАУЗ «СП» г.Бугуруслана</t>
  </si>
  <si>
    <t xml:space="preserve">ГБУЗ «Адамовская РБ»</t>
  </si>
  <si>
    <t xml:space="preserve">ГБУЗ «Александровская РБ»</t>
  </si>
  <si>
    <t xml:space="preserve">ГБУЗ «Асекеевская РБ»</t>
  </si>
  <si>
    <t xml:space="preserve">ГБУЗ «Беляевская РБ»</t>
  </si>
  <si>
    <t xml:space="preserve">ГБУЗ «ГБ» г. Гая</t>
  </si>
  <si>
    <t xml:space="preserve">ГБУЗ «Грачевская РБ»</t>
  </si>
  <si>
    <t xml:space="preserve">ГБУЗ «Илекская РБ»</t>
  </si>
  <si>
    <t xml:space="preserve">ГАУЗ «Кваркенская РБ»</t>
  </si>
  <si>
    <t xml:space="preserve">ГБУЗ «ГБ» г. Кувандыка</t>
  </si>
  <si>
    <t xml:space="preserve">ГБУЗ «Курманаевская РБ»</t>
  </si>
  <si>
    <t xml:space="preserve">ГАУЗ «Новоорская РБ»</t>
  </si>
  <si>
    <t xml:space="preserve">ГБУЗ «Новосергиевская РБ»</t>
  </si>
  <si>
    <t xml:space="preserve">ГАУЗ «Октябрьская РБ»</t>
  </si>
  <si>
    <t xml:space="preserve">ГАУЗ «Оренбургская РБ»</t>
  </si>
  <si>
    <t xml:space="preserve">ГБУЗ «Первомайская РБ»</t>
  </si>
  <si>
    <t xml:space="preserve">ГБУЗ «Переволоцкая РБ»</t>
  </si>
  <si>
    <t xml:space="preserve">ГБУЗ «Сакмарская РБ»</t>
  </si>
  <si>
    <t xml:space="preserve">ГБУЗ «Саракташская РБ»</t>
  </si>
  <si>
    <t xml:space="preserve">ГБУЗ «Северная РБ»</t>
  </si>
  <si>
    <t xml:space="preserve">ГБУЗ «Ташлинская РБ»</t>
  </si>
  <si>
    <t xml:space="preserve">ГБУЗ «Тоцкая РБ»</t>
  </si>
  <si>
    <t xml:space="preserve">ГБУЗ «Тюльганская РБ»</t>
  </si>
  <si>
    <t xml:space="preserve">ГБУЗ «Шарлыкская РБ»</t>
  </si>
  <si>
    <t xml:space="preserve">Студенческая поликлиника ОГУ</t>
  </si>
  <si>
    <t xml:space="preserve">ЧУЗ «КБ «РЖД-Медицина» г.Оренбург»</t>
  </si>
  <si>
    <t xml:space="preserve">АО «Санаторий «Строитель»</t>
  </si>
  <si>
    <t xml:space="preserve">ФКУЗ МСЧ-56 ФСИН России</t>
  </si>
  <si>
    <t xml:space="preserve">ФКУЗ «МСЧ МВД России по Оренбургской области»</t>
  </si>
  <si>
    <t xml:space="preserve">ООО «Клиника промышленной медицины»</t>
  </si>
  <si>
    <t xml:space="preserve">ООО «Лекарь»</t>
  </si>
  <si>
    <t xml:space="preserve">ООО «Нео-Дент»</t>
  </si>
  <si>
    <t xml:space="preserve">ООО «КАМАЮН»</t>
  </si>
  <si>
    <t xml:space="preserve">ГБУЗ «ООКССМП»</t>
  </si>
  <si>
    <t xml:space="preserve">ООО «Медикал сервис компани Восток»</t>
  </si>
  <si>
    <t xml:space="preserve">ООО «РадаДент плюс»</t>
  </si>
  <si>
    <t xml:space="preserve">ООО «Кристалл - Дент»</t>
  </si>
  <si>
    <t xml:space="preserve">ООО Стоматологическая клиника «Улыбка»</t>
  </si>
  <si>
    <t xml:space="preserve">ООО «Мисс Дента»</t>
  </si>
  <si>
    <t xml:space="preserve">ООО «МИЛАВИТА»</t>
  </si>
  <si>
    <t xml:space="preserve">ООО «СтомКит»</t>
  </si>
  <si>
    <t xml:space="preserve">ООО «Денталика» (на ул. Гаранькина)</t>
  </si>
  <si>
    <t xml:space="preserve">ГБУЗ «ООКСПК»</t>
  </si>
  <si>
    <t xml:space="preserve">ООО «Евромедцентр»</t>
  </si>
  <si>
    <t xml:space="preserve">ООО «ЛАЗУРЬ»</t>
  </si>
  <si>
    <t xml:space="preserve">ООО «Дент Арт»</t>
  </si>
  <si>
    <t xml:space="preserve">ООО «Диа-Дента»</t>
  </si>
  <si>
    <t xml:space="preserve">ООО «Елена»</t>
  </si>
  <si>
    <t xml:space="preserve">ООО «Евро-Дент»</t>
  </si>
  <si>
    <t xml:space="preserve">ООО «Мила Дента»</t>
  </si>
  <si>
    <t xml:space="preserve">ООО «Новодент»</t>
  </si>
  <si>
    <t xml:space="preserve">АО «Санаторий «Дубовая роща»</t>
  </si>
  <si>
    <t xml:space="preserve">ООО «ДЕНТА - ЛЮКС»</t>
  </si>
  <si>
    <t xml:space="preserve">ГБУЗ «ООЦОЗМП»</t>
  </si>
  <si>
    <t xml:space="preserve">АНО МЦ «Белая роза»</t>
  </si>
  <si>
    <t xml:space="preserve">ООО «СОВРЕМЕННАЯ МРТ-ТОМОГРАФИЯ»</t>
  </si>
  <si>
    <t xml:space="preserve">ООО «СОВРЕМЕННАЯ МРТ-ДИАГНОСТИКА»</t>
  </si>
  <si>
    <t xml:space="preserve">ООО «МК Томография»</t>
  </si>
  <si>
    <t xml:space="preserve">ГАУЗ «БСМП» г.Новотроицка</t>
  </si>
  <si>
    <t xml:space="preserve">ООО «Б. Браун Авитум Руссланд Клиникс»</t>
  </si>
  <si>
    <t xml:space="preserve">ООО «МедиСтом»</t>
  </si>
  <si>
    <t xml:space="preserve">ООО «Стома+»</t>
  </si>
  <si>
    <t xml:space="preserve">ООО МЦКТ «Нью Лайф»</t>
  </si>
  <si>
    <t xml:space="preserve">ООО «КЛАССИКА»</t>
  </si>
  <si>
    <t xml:space="preserve">ООО «Медгард-Оренбург»</t>
  </si>
  <si>
    <t xml:space="preserve">ООО «Санаторий «Южный Урал»</t>
  </si>
  <si>
    <t xml:space="preserve">ООО «Клиника Парацельс»</t>
  </si>
  <si>
    <t xml:space="preserve">ГБУЗ «ООКПГВВ»</t>
  </si>
  <si>
    <t xml:space="preserve">ООО «ЛДЦ МИБС»</t>
  </si>
  <si>
    <t xml:space="preserve">ООО «МИБС-Оренбург»</t>
  </si>
  <si>
    <t xml:space="preserve">ГАУЗ «ООБ № 3»</t>
  </si>
  <si>
    <t xml:space="preserve">ГАУЗ «ОЦМР»</t>
  </si>
  <si>
    <t xml:space="preserve">ГАУЗ «ОКПЦ»</t>
  </si>
  <si>
    <t xml:space="preserve">ГАУЗ «ООКСП»</t>
  </si>
  <si>
    <t xml:space="preserve">ГАУЗ «ГКБ № 1» г.Оренбурга</t>
  </si>
  <si>
    <t xml:space="preserve">ГБУЗ «Абдулинская МБ»</t>
  </si>
  <si>
    <t xml:space="preserve">ГБУЗ «Восточная территориальная МБ»</t>
  </si>
  <si>
    <t xml:space="preserve">ГАУЗ «Соль-Илецкая МБ»</t>
  </si>
  <si>
    <t xml:space="preserve">ГБУЗ «Сорочинская МБ»</t>
  </si>
  <si>
    <t xml:space="preserve">ГБУЗ «ГБ» г.Бугуруслана</t>
  </si>
  <si>
    <t xml:space="preserve">ООО «Поликлиника «Полимедика Оренбург»</t>
  </si>
  <si>
    <t xml:space="preserve">ООО «МаксиМед-Гранд»</t>
  </si>
  <si>
    <t xml:space="preserve">ООО «МРТ-Диагностика»</t>
  </si>
  <si>
    <t xml:space="preserve">ООО «Поликлиники Оренбуржья»</t>
  </si>
  <si>
    <t xml:space="preserve">ООО «ОРЕНКЛИНИК»</t>
  </si>
  <si>
    <t xml:space="preserve">ООО «Пейсмекер»</t>
  </si>
  <si>
    <t xml:space="preserve">ООО «ДИНАСТИЯ»</t>
  </si>
  <si>
    <t xml:space="preserve">ООО «КДЧ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_-* #,##0.00\ _₽_-;\-* #,##0.00\ _₽_-;_-* \-??\ _₽_-;_-@_-"/>
    <numFmt numFmtId="168" formatCode="0"/>
    <numFmt numFmtId="169" formatCode="@"/>
    <numFmt numFmtId="170" formatCode="0.00"/>
    <numFmt numFmtId="171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 3" xfId="22"/>
    <cellStyle name="Обычный 2 4" xfId="23"/>
    <cellStyle name="Обычный 3" xfId="24"/>
    <cellStyle name="Обычный 4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8;&#1055;%20&#1050;&#1054;&#1052;&#1048;&#1057;&#1057;&#1048;&#1071;/&#1058;&#1055;%20&#1050;&#1054;&#1052;&#1048;&#1057;&#1057;&#1048;&#1071;%202023/&#1079;&#1072;&#1089;&#1077;&#1076;&#1072;&#1085;&#1080;&#1077;%2020%20&#1086;&#1090;%2028.12.2023/&#1055;&#1088;&#1080;&#1083;&#1086;&#1078;&#1077;&#1085;&#1080;&#1103;%20&#1082;%20&#1087;&#1088;&#1086;&#1090;&#1086;&#1082;&#1086;&#1083;&#1091;%20&#8470;20%20&#1086;&#1090;%2028.12.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3.6 Виды помощи"/>
      <sheetName val="прил 3.5 ВМП"/>
      <sheetName val="прил 3.4 КС"/>
      <sheetName val="прил 3.3 ДС"/>
      <sheetName val="прил 3.2 ДИ"/>
      <sheetName val="прил 3.1 АПП"/>
      <sheetName val="прил 2.2"/>
      <sheetName val="прил 2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">
          <cell r="B6">
            <v>560001</v>
          </cell>
          <cell r="C6" t="str">
            <v>ГАУЗ "ООКБ им. В.И. Войнова"</v>
          </cell>
          <cell r="D6">
            <v>4</v>
          </cell>
          <cell r="E6">
            <v>1</v>
          </cell>
          <cell r="F6">
            <v>0</v>
          </cell>
          <cell r="G6">
            <v>1</v>
          </cell>
          <cell r="H6">
            <v>1</v>
          </cell>
          <cell r="I6">
            <v>1</v>
          </cell>
        </row>
        <row r="7">
          <cell r="B7">
            <v>560007</v>
          </cell>
          <cell r="C7" t="str">
            <v>ГАУЗ "ООКОД" </v>
          </cell>
          <cell r="D7">
            <v>4</v>
          </cell>
          <cell r="E7">
            <v>1</v>
          </cell>
          <cell r="F7">
            <v>0</v>
          </cell>
          <cell r="G7">
            <v>1</v>
          </cell>
          <cell r="H7">
            <v>1</v>
          </cell>
          <cell r="I7">
            <v>1</v>
          </cell>
        </row>
        <row r="8">
          <cell r="B8">
            <v>560008</v>
          </cell>
          <cell r="C8" t="str">
            <v>ГАУЗ "ООД" </v>
          </cell>
          <cell r="D8">
            <v>4</v>
          </cell>
          <cell r="E8">
            <v>1</v>
          </cell>
          <cell r="F8">
            <v>0</v>
          </cell>
          <cell r="G8">
            <v>1</v>
          </cell>
          <cell r="H8">
            <v>1</v>
          </cell>
          <cell r="I8">
            <v>1</v>
          </cell>
        </row>
        <row r="9">
          <cell r="B9">
            <v>560009</v>
          </cell>
          <cell r="C9" t="str">
            <v>ГАУЗ "ООККВД" </v>
          </cell>
          <cell r="D9">
            <v>5</v>
          </cell>
          <cell r="E9">
            <v>1</v>
          </cell>
          <cell r="F9">
            <v>1</v>
          </cell>
          <cell r="G9">
            <v>1</v>
          </cell>
          <cell r="H9">
            <v>1</v>
          </cell>
          <cell r="I9">
            <v>1</v>
          </cell>
        </row>
        <row r="10">
          <cell r="B10">
            <v>560014</v>
          </cell>
          <cell r="C10" t="str">
            <v>ФГБОУ ВО ОрГМУ Минздрава России</v>
          </cell>
          <cell r="D10">
            <v>5</v>
          </cell>
          <cell r="E10">
            <v>1</v>
          </cell>
          <cell r="F10">
            <v>1</v>
          </cell>
          <cell r="G10">
            <v>1</v>
          </cell>
          <cell r="H10">
            <v>1</v>
          </cell>
          <cell r="I10">
            <v>1</v>
          </cell>
        </row>
        <row r="11">
          <cell r="B11">
            <v>560020</v>
          </cell>
          <cell r="C11" t="str">
            <v>ГАУЗ "ООКЦХТ"</v>
          </cell>
          <cell r="D11">
            <v>5</v>
          </cell>
          <cell r="E11">
            <v>1</v>
          </cell>
          <cell r="F11">
            <v>1</v>
          </cell>
          <cell r="G11">
            <v>1</v>
          </cell>
          <cell r="H11">
            <v>1</v>
          </cell>
          <cell r="I11">
            <v>1</v>
          </cell>
        </row>
        <row r="12">
          <cell r="B12">
            <v>560023</v>
          </cell>
          <cell r="C12" t="str">
            <v>ГАУЗ  "ООКИБ"</v>
          </cell>
          <cell r="D12">
            <v>5</v>
          </cell>
          <cell r="E12">
            <v>1</v>
          </cell>
          <cell r="F12">
            <v>1</v>
          </cell>
          <cell r="G12">
            <v>1</v>
          </cell>
          <cell r="H12">
            <v>1</v>
          </cell>
          <cell r="I12">
            <v>1</v>
          </cell>
        </row>
        <row r="13">
          <cell r="B13">
            <v>560024</v>
          </cell>
          <cell r="C13" t="str">
            <v>ГАУЗ "ДГКБ" г. Оренбурга</v>
          </cell>
          <cell r="D13">
            <v>5</v>
          </cell>
          <cell r="E13">
            <v>1</v>
          </cell>
          <cell r="F13">
            <v>1</v>
          </cell>
          <cell r="G13">
            <v>1</v>
          </cell>
          <cell r="H13">
            <v>1</v>
          </cell>
          <cell r="I13">
            <v>1</v>
          </cell>
        </row>
        <row r="14">
          <cell r="B14">
            <v>560033</v>
          </cell>
          <cell r="C14" t="str">
            <v>ГАУЗ ОМПЦ"</v>
          </cell>
          <cell r="D14">
            <v>4</v>
          </cell>
          <cell r="E14">
            <v>1</v>
          </cell>
          <cell r="F14">
            <v>0</v>
          </cell>
          <cell r="G14">
            <v>1</v>
          </cell>
          <cell r="H14">
            <v>1</v>
          </cell>
          <cell r="I14">
            <v>1</v>
          </cell>
        </row>
        <row r="15">
          <cell r="B15">
            <v>560035</v>
          </cell>
          <cell r="C15" t="str">
            <v>ГАУЗ  "ДГБ" г. Орска</v>
          </cell>
          <cell r="D15">
            <v>5</v>
          </cell>
          <cell r="E15">
            <v>1</v>
          </cell>
          <cell r="F15">
            <v>1</v>
          </cell>
          <cell r="G15">
            <v>1</v>
          </cell>
          <cell r="H15">
            <v>1</v>
          </cell>
          <cell r="I15">
            <v>1</v>
          </cell>
        </row>
        <row r="16">
          <cell r="B16">
            <v>560037</v>
          </cell>
          <cell r="C16" t="str">
            <v>ГАУЗ "СП" г. Орска</v>
          </cell>
          <cell r="D16">
            <v>5</v>
          </cell>
          <cell r="E16">
            <v>1</v>
          </cell>
          <cell r="F16">
            <v>1</v>
          </cell>
          <cell r="G16">
            <v>1</v>
          </cell>
          <cell r="H16">
            <v>1</v>
          </cell>
          <cell r="I16">
            <v>1</v>
          </cell>
        </row>
        <row r="17">
          <cell r="B17">
            <v>560041</v>
          </cell>
          <cell r="C17" t="str">
            <v>ГАУЗ "ДГБ" г. Новотроицка</v>
          </cell>
          <cell r="D17">
            <v>5</v>
          </cell>
          <cell r="E17">
            <v>1</v>
          </cell>
          <cell r="F17">
            <v>1</v>
          </cell>
          <cell r="G17">
            <v>1</v>
          </cell>
          <cell r="H17">
            <v>1</v>
          </cell>
          <cell r="I17">
            <v>1</v>
          </cell>
        </row>
        <row r="18">
          <cell r="B18">
            <v>560042</v>
          </cell>
          <cell r="C18" t="str">
            <v>ГАУЗ "СП" г. Новотроицка</v>
          </cell>
          <cell r="D18">
            <v>5</v>
          </cell>
          <cell r="E18">
            <v>1</v>
          </cell>
          <cell r="F18">
            <v>1</v>
          </cell>
          <cell r="G18">
            <v>1</v>
          </cell>
          <cell r="H18">
            <v>1</v>
          </cell>
          <cell r="I18">
            <v>1</v>
          </cell>
        </row>
        <row r="19">
          <cell r="B19">
            <v>560043</v>
          </cell>
          <cell r="C19" t="str">
            <v>ГБУЗ "ГБ" г. Медногорска</v>
          </cell>
          <cell r="D19">
            <v>4</v>
          </cell>
          <cell r="E19">
            <v>1</v>
          </cell>
          <cell r="F19">
            <v>0</v>
          </cell>
          <cell r="G19">
            <v>1</v>
          </cell>
          <cell r="H19">
            <v>1</v>
          </cell>
          <cell r="I19">
            <v>1</v>
          </cell>
        </row>
        <row r="20">
          <cell r="B20">
            <v>560048</v>
          </cell>
          <cell r="C20" t="str">
            <v>ГАУЗ "СП" г.Бугуруслана</v>
          </cell>
          <cell r="D20">
            <v>5</v>
          </cell>
          <cell r="E20">
            <v>1</v>
          </cell>
          <cell r="F20">
            <v>1</v>
          </cell>
          <cell r="G20">
            <v>1</v>
          </cell>
          <cell r="H20">
            <v>1</v>
          </cell>
          <cell r="I20">
            <v>1</v>
          </cell>
        </row>
        <row r="21">
          <cell r="B21">
            <v>560053</v>
          </cell>
          <cell r="C21" t="str">
            <v>ГБУЗ "Адамовская РБ"</v>
          </cell>
          <cell r="D21">
            <v>5</v>
          </cell>
          <cell r="E21">
            <v>1</v>
          </cell>
          <cell r="F21">
            <v>1</v>
          </cell>
          <cell r="G21">
            <v>1</v>
          </cell>
          <cell r="H21">
            <v>1</v>
          </cell>
          <cell r="I21">
            <v>1</v>
          </cell>
        </row>
        <row r="22">
          <cell r="B22">
            <v>560055</v>
          </cell>
          <cell r="C22" t="str">
            <v>ГБУЗ "Александровская РБ"</v>
          </cell>
          <cell r="D22">
            <v>5</v>
          </cell>
          <cell r="E22">
            <v>1</v>
          </cell>
          <cell r="F22">
            <v>1</v>
          </cell>
          <cell r="G22">
            <v>1</v>
          </cell>
          <cell r="H22">
            <v>1</v>
          </cell>
          <cell r="I22">
            <v>1</v>
          </cell>
        </row>
        <row r="23">
          <cell r="B23">
            <v>560056</v>
          </cell>
          <cell r="C23" t="str">
            <v>ГБУЗ "Асекеевская РБ"</v>
          </cell>
          <cell r="D23">
            <v>5</v>
          </cell>
          <cell r="E23">
            <v>1</v>
          </cell>
          <cell r="F23">
            <v>1</v>
          </cell>
          <cell r="G23">
            <v>1</v>
          </cell>
          <cell r="H23">
            <v>1</v>
          </cell>
          <cell r="I23">
            <v>1</v>
          </cell>
        </row>
        <row r="24">
          <cell r="B24">
            <v>560057</v>
          </cell>
          <cell r="C24" t="str">
            <v>ГБУЗ "Беляевская РБ"</v>
          </cell>
          <cell r="D24">
            <v>5</v>
          </cell>
          <cell r="E24">
            <v>1</v>
          </cell>
          <cell r="F24">
            <v>1</v>
          </cell>
          <cell r="G24">
            <v>1</v>
          </cell>
          <cell r="H24">
            <v>1</v>
          </cell>
          <cell r="I24">
            <v>1</v>
          </cell>
        </row>
        <row r="25">
          <cell r="B25">
            <v>560058</v>
          </cell>
          <cell r="C25" t="str">
            <v>ГБУЗ "ГБ" г. Гая</v>
          </cell>
          <cell r="D25">
            <v>5</v>
          </cell>
          <cell r="E25">
            <v>1</v>
          </cell>
          <cell r="F25">
            <v>1</v>
          </cell>
          <cell r="G25">
            <v>1</v>
          </cell>
          <cell r="H25">
            <v>1</v>
          </cell>
          <cell r="I25">
            <v>1</v>
          </cell>
        </row>
        <row r="26">
          <cell r="B26">
            <v>560059</v>
          </cell>
          <cell r="C26" t="str">
            <v>ГБУЗ "Грачевская РБ"</v>
          </cell>
          <cell r="D26">
            <v>4</v>
          </cell>
          <cell r="E26">
            <v>1</v>
          </cell>
          <cell r="F26">
            <v>0</v>
          </cell>
          <cell r="G26">
            <v>1</v>
          </cell>
          <cell r="H26">
            <v>1</v>
          </cell>
          <cell r="I26">
            <v>1</v>
          </cell>
        </row>
        <row r="27">
          <cell r="B27">
            <v>560061</v>
          </cell>
          <cell r="C27" t="str">
            <v>ГБУЗ "Илекская РБ"</v>
          </cell>
          <cell r="D27">
            <v>5</v>
          </cell>
          <cell r="E27">
            <v>1</v>
          </cell>
          <cell r="F27">
            <v>1</v>
          </cell>
          <cell r="G27">
            <v>1</v>
          </cell>
          <cell r="H27">
            <v>1</v>
          </cell>
          <cell r="I27">
            <v>1</v>
          </cell>
        </row>
        <row r="28">
          <cell r="B28">
            <v>560062</v>
          </cell>
          <cell r="C28" t="str">
            <v>ГАУЗ "Кваркенская РБ"</v>
          </cell>
          <cell r="D28">
            <v>5</v>
          </cell>
          <cell r="E28">
            <v>1</v>
          </cell>
          <cell r="F28">
            <v>1</v>
          </cell>
          <cell r="G28">
            <v>1</v>
          </cell>
          <cell r="H28">
            <v>1</v>
          </cell>
          <cell r="I28">
            <v>1</v>
          </cell>
        </row>
        <row r="29">
          <cell r="B29">
            <v>560064</v>
          </cell>
          <cell r="C29" t="str">
            <v>ГБУЗ "ГБ" г. Кувандыка</v>
          </cell>
          <cell r="D29">
            <v>5</v>
          </cell>
          <cell r="E29">
            <v>1</v>
          </cell>
          <cell r="F29">
            <v>1</v>
          </cell>
          <cell r="G29">
            <v>1</v>
          </cell>
          <cell r="H29">
            <v>1</v>
          </cell>
          <cell r="I29">
            <v>1</v>
          </cell>
        </row>
        <row r="30">
          <cell r="B30">
            <v>560065</v>
          </cell>
          <cell r="C30" t="str">
            <v>ГБУЗ "Курманаевская РБ"</v>
          </cell>
          <cell r="D30">
            <v>5</v>
          </cell>
          <cell r="E30">
            <v>1</v>
          </cell>
          <cell r="F30">
            <v>1</v>
          </cell>
          <cell r="G30">
            <v>1</v>
          </cell>
          <cell r="H30">
            <v>1</v>
          </cell>
          <cell r="I30">
            <v>1</v>
          </cell>
        </row>
        <row r="31">
          <cell r="B31">
            <v>560067</v>
          </cell>
          <cell r="C31" t="str">
            <v>ГАУЗ "Новоорская РБ"</v>
          </cell>
          <cell r="D31">
            <v>5</v>
          </cell>
          <cell r="E31">
            <v>1</v>
          </cell>
          <cell r="F31">
            <v>1</v>
          </cell>
          <cell r="G31">
            <v>1</v>
          </cell>
          <cell r="H31">
            <v>1</v>
          </cell>
          <cell r="I31">
            <v>1</v>
          </cell>
        </row>
        <row r="32">
          <cell r="B32">
            <v>560068</v>
          </cell>
          <cell r="C32" t="str">
            <v>ГБУЗ "Новосергиевская РБ"</v>
          </cell>
          <cell r="D32">
            <v>5</v>
          </cell>
          <cell r="E32">
            <v>1</v>
          </cell>
          <cell r="F32">
            <v>1</v>
          </cell>
          <cell r="G32">
            <v>1</v>
          </cell>
          <cell r="H32">
            <v>1</v>
          </cell>
          <cell r="I32">
            <v>1</v>
          </cell>
        </row>
        <row r="33">
          <cell r="B33">
            <v>560069</v>
          </cell>
          <cell r="C33" t="str">
            <v>ГБУЗ "Октябрьская РБ"</v>
          </cell>
          <cell r="D33">
            <v>5</v>
          </cell>
          <cell r="E33">
            <v>1</v>
          </cell>
          <cell r="F33">
            <v>1</v>
          </cell>
          <cell r="G33">
            <v>1</v>
          </cell>
          <cell r="H33">
            <v>1</v>
          </cell>
          <cell r="I33">
            <v>1</v>
          </cell>
        </row>
        <row r="34">
          <cell r="B34">
            <v>560070</v>
          </cell>
          <cell r="C34" t="str">
            <v>ГАУЗ "Оренбургская РБ"</v>
          </cell>
          <cell r="D34">
            <v>5</v>
          </cell>
          <cell r="E34">
            <v>1</v>
          </cell>
          <cell r="F34">
            <v>1</v>
          </cell>
          <cell r="G34">
            <v>1</v>
          </cell>
          <cell r="H34">
            <v>1</v>
          </cell>
          <cell r="I34">
            <v>1</v>
          </cell>
        </row>
        <row r="35">
          <cell r="B35">
            <v>560071</v>
          </cell>
          <cell r="C35" t="str">
            <v>ГБУЗ "Первомайская РБ"</v>
          </cell>
          <cell r="D35">
            <v>5</v>
          </cell>
          <cell r="E35">
            <v>1</v>
          </cell>
          <cell r="F35">
            <v>1</v>
          </cell>
          <cell r="G35">
            <v>1</v>
          </cell>
          <cell r="H35">
            <v>1</v>
          </cell>
          <cell r="I35">
            <v>1</v>
          </cell>
        </row>
        <row r="36">
          <cell r="B36">
            <v>560072</v>
          </cell>
          <cell r="C36" t="str">
            <v>ГБУЗ "Переволоцкая РБ"</v>
          </cell>
          <cell r="D36">
            <v>5</v>
          </cell>
          <cell r="E36">
            <v>1</v>
          </cell>
          <cell r="F36">
            <v>1</v>
          </cell>
          <cell r="G36">
            <v>1</v>
          </cell>
          <cell r="H36">
            <v>1</v>
          </cell>
          <cell r="I36">
            <v>1</v>
          </cell>
        </row>
        <row r="37">
          <cell r="B37">
            <v>560074</v>
          </cell>
          <cell r="C37" t="str">
            <v>ГБУЗ "Сакмарская РБ"</v>
          </cell>
          <cell r="D37">
            <v>5</v>
          </cell>
          <cell r="E37">
            <v>1</v>
          </cell>
          <cell r="F37">
            <v>1</v>
          </cell>
          <cell r="G37">
            <v>1</v>
          </cell>
          <cell r="H37">
            <v>1</v>
          </cell>
          <cell r="I37">
            <v>1</v>
          </cell>
        </row>
        <row r="38">
          <cell r="B38">
            <v>560075</v>
          </cell>
          <cell r="C38" t="str">
            <v>ГБУЗ "Саракташская РБ"</v>
          </cell>
          <cell r="D38">
            <v>5</v>
          </cell>
          <cell r="E38">
            <v>1</v>
          </cell>
          <cell r="F38">
            <v>1</v>
          </cell>
          <cell r="G38">
            <v>1</v>
          </cell>
          <cell r="H38">
            <v>1</v>
          </cell>
          <cell r="I38">
            <v>1</v>
          </cell>
        </row>
        <row r="39">
          <cell r="B39">
            <v>560077</v>
          </cell>
          <cell r="C39" t="str">
            <v>ГБУЗ "Северная РБ"</v>
          </cell>
          <cell r="D39">
            <v>5</v>
          </cell>
          <cell r="E39">
            <v>1</v>
          </cell>
          <cell r="F39">
            <v>1</v>
          </cell>
          <cell r="G39">
            <v>1</v>
          </cell>
          <cell r="H39">
            <v>1</v>
          </cell>
          <cell r="I39">
            <v>1</v>
          </cell>
        </row>
        <row r="40">
          <cell r="B40">
            <v>560080</v>
          </cell>
          <cell r="C40" t="str">
            <v>ГБУЗ "Ташлинская РБ"</v>
          </cell>
          <cell r="D40">
            <v>5</v>
          </cell>
          <cell r="E40">
            <v>1</v>
          </cell>
          <cell r="F40">
            <v>1</v>
          </cell>
          <cell r="G40">
            <v>1</v>
          </cell>
          <cell r="H40">
            <v>1</v>
          </cell>
          <cell r="I40">
            <v>1</v>
          </cell>
        </row>
        <row r="41">
          <cell r="B41">
            <v>560081</v>
          </cell>
          <cell r="C41" t="str">
            <v>ГБУЗ "Тоцкая РБ"</v>
          </cell>
          <cell r="D41">
            <v>5</v>
          </cell>
          <cell r="E41">
            <v>1</v>
          </cell>
          <cell r="F41">
            <v>1</v>
          </cell>
          <cell r="G41">
            <v>1</v>
          </cell>
          <cell r="H41">
            <v>1</v>
          </cell>
          <cell r="I41">
            <v>1</v>
          </cell>
        </row>
        <row r="42">
          <cell r="B42">
            <v>560082</v>
          </cell>
          <cell r="C42" t="str">
            <v>ГБУЗ "Тюльганская РБ"</v>
          </cell>
          <cell r="D42">
            <v>5</v>
          </cell>
          <cell r="E42">
            <v>1</v>
          </cell>
          <cell r="F42">
            <v>1</v>
          </cell>
          <cell r="G42">
            <v>1</v>
          </cell>
          <cell r="H42">
            <v>1</v>
          </cell>
          <cell r="I42">
            <v>1</v>
          </cell>
        </row>
        <row r="43">
          <cell r="B43">
            <v>560083</v>
          </cell>
          <cell r="C43" t="str">
            <v>ГБУЗ "Шарлыкская РБ"</v>
          </cell>
          <cell r="D43">
            <v>5</v>
          </cell>
          <cell r="E43">
            <v>1</v>
          </cell>
          <cell r="F43">
            <v>1</v>
          </cell>
          <cell r="G43">
            <v>1</v>
          </cell>
          <cell r="H43">
            <v>1</v>
          </cell>
          <cell r="I43">
            <v>1</v>
          </cell>
        </row>
        <row r="44">
          <cell r="B44">
            <v>560085</v>
          </cell>
          <cell r="C44" t="str">
            <v>Студенческая поликлиника ОГУ</v>
          </cell>
          <cell r="D44">
            <v>5</v>
          </cell>
          <cell r="E44">
            <v>1</v>
          </cell>
          <cell r="F44">
            <v>1</v>
          </cell>
          <cell r="G44">
            <v>1</v>
          </cell>
          <cell r="H44">
            <v>1</v>
          </cell>
          <cell r="I44">
            <v>1</v>
          </cell>
        </row>
        <row r="45">
          <cell r="B45">
            <v>560086</v>
          </cell>
          <cell r="C45" t="str">
            <v>ЧУЗ "КБ "РЖД-Медицина" г. Оренбург" </v>
          </cell>
          <cell r="D45">
            <v>5</v>
          </cell>
          <cell r="E45">
            <v>1</v>
          </cell>
          <cell r="F45">
            <v>1</v>
          </cell>
          <cell r="G45">
            <v>1</v>
          </cell>
          <cell r="H45">
            <v>1</v>
          </cell>
          <cell r="I45">
            <v>1</v>
          </cell>
        </row>
        <row r="46">
          <cell r="B46">
            <v>560087</v>
          </cell>
          <cell r="C46" t="str">
            <v>ЧУЗ "РЖД-Медицина" г. Орск"</v>
          </cell>
          <cell r="D46">
            <v>4</v>
          </cell>
          <cell r="E46">
            <v>1</v>
          </cell>
          <cell r="F46">
            <v>0</v>
          </cell>
          <cell r="G46">
            <v>1</v>
          </cell>
          <cell r="H46">
            <v>1</v>
          </cell>
          <cell r="I46">
            <v>1</v>
          </cell>
        </row>
        <row r="47">
          <cell r="B47">
            <v>560088</v>
          </cell>
          <cell r="C47" t="str">
            <v>ЧУЗ "РЖД-Медицина" г. Бузулук"</v>
          </cell>
          <cell r="D47">
            <v>4</v>
          </cell>
          <cell r="E47">
            <v>1</v>
          </cell>
          <cell r="F47">
            <v>0</v>
          </cell>
          <cell r="G47">
            <v>1</v>
          </cell>
          <cell r="H47">
            <v>1</v>
          </cell>
          <cell r="I47">
            <v>1</v>
          </cell>
        </row>
        <row r="48">
          <cell r="B48">
            <v>560089</v>
          </cell>
          <cell r="C48" t="str">
            <v>ЧУЗ "РЖД-Медицина" г. Абдулино"</v>
          </cell>
          <cell r="D48">
            <v>5</v>
          </cell>
          <cell r="E48">
            <v>1</v>
          </cell>
          <cell r="F48">
            <v>1</v>
          </cell>
          <cell r="G48">
            <v>1</v>
          </cell>
          <cell r="H48">
            <v>1</v>
          </cell>
          <cell r="I48">
            <v>1</v>
          </cell>
        </row>
        <row r="49">
          <cell r="B49">
            <v>560090</v>
          </cell>
          <cell r="C49" t="str">
            <v>АО «Санаторий - профилакторий «Солнечный»</v>
          </cell>
          <cell r="D49">
            <v>4</v>
          </cell>
          <cell r="E49">
            <v>1</v>
          </cell>
        </row>
        <row r="49">
          <cell r="G49">
            <v>1</v>
          </cell>
          <cell r="H49">
            <v>1</v>
          </cell>
          <cell r="I49">
            <v>1</v>
          </cell>
        </row>
        <row r="50">
          <cell r="B50">
            <v>560091</v>
          </cell>
          <cell r="C50" t="str">
            <v>АО "Санаторий "Строитель"</v>
          </cell>
          <cell r="D50">
            <v>5</v>
          </cell>
          <cell r="E50">
            <v>1</v>
          </cell>
          <cell r="F50">
            <v>1</v>
          </cell>
          <cell r="G50">
            <v>1</v>
          </cell>
          <cell r="H50">
            <v>1</v>
          </cell>
          <cell r="I50">
            <v>1</v>
          </cell>
        </row>
        <row r="51">
          <cell r="B51">
            <v>560096</v>
          </cell>
          <cell r="C51" t="str">
            <v>Филиал № 3 ФГБУ «426 ВГ» Минобороны России</v>
          </cell>
          <cell r="D51">
            <v>5</v>
          </cell>
          <cell r="E51">
            <v>1</v>
          </cell>
          <cell r="F51">
            <v>1</v>
          </cell>
          <cell r="G51">
            <v>1</v>
          </cell>
          <cell r="H51">
            <v>1</v>
          </cell>
          <cell r="I51">
            <v>1</v>
          </cell>
        </row>
        <row r="52">
          <cell r="B52">
            <v>560098</v>
          </cell>
          <cell r="C52" t="str">
            <v>ФКУЗ МСЧ-56 ФСИН России </v>
          </cell>
          <cell r="D52">
            <v>5</v>
          </cell>
          <cell r="E52">
            <v>1</v>
          </cell>
          <cell r="F52">
            <v>1</v>
          </cell>
          <cell r="G52">
            <v>1</v>
          </cell>
          <cell r="H52">
            <v>1</v>
          </cell>
          <cell r="I52">
            <v>1</v>
          </cell>
        </row>
        <row r="53">
          <cell r="B53">
            <v>560099</v>
          </cell>
          <cell r="C53" t="str">
            <v>ФКУЗ "МСЧ МВД России по Оренбургской области"</v>
          </cell>
          <cell r="D53">
            <v>5</v>
          </cell>
          <cell r="E53">
            <v>1</v>
          </cell>
          <cell r="F53">
            <v>1</v>
          </cell>
          <cell r="G53">
            <v>1</v>
          </cell>
          <cell r="H53">
            <v>1</v>
          </cell>
          <cell r="I53">
            <v>1</v>
          </cell>
        </row>
        <row r="54">
          <cell r="B54">
            <v>560101</v>
          </cell>
          <cell r="C54" t="str">
            <v>ООО "Клиника промышленной медицины"</v>
          </cell>
          <cell r="D54">
            <v>5</v>
          </cell>
          <cell r="E54">
            <v>1</v>
          </cell>
          <cell r="F54">
            <v>1</v>
          </cell>
          <cell r="G54">
            <v>1</v>
          </cell>
          <cell r="H54">
            <v>1</v>
          </cell>
          <cell r="I54">
            <v>1</v>
          </cell>
        </row>
        <row r="55">
          <cell r="B55">
            <v>560103</v>
          </cell>
          <cell r="C55" t="str">
            <v>ООО "Лекарь"</v>
          </cell>
          <cell r="D55">
            <v>5</v>
          </cell>
          <cell r="E55">
            <v>1</v>
          </cell>
          <cell r="F55">
            <v>1</v>
          </cell>
          <cell r="G55">
            <v>1</v>
          </cell>
          <cell r="H55">
            <v>1</v>
          </cell>
          <cell r="I55">
            <v>1</v>
          </cell>
        </row>
        <row r="56">
          <cell r="B56">
            <v>560104</v>
          </cell>
          <cell r="C56" t="str">
            <v>ООО "Нео-Дент"</v>
          </cell>
          <cell r="D56">
            <v>5</v>
          </cell>
          <cell r="E56">
            <v>1</v>
          </cell>
          <cell r="F56">
            <v>1</v>
          </cell>
          <cell r="G56">
            <v>1</v>
          </cell>
          <cell r="H56">
            <v>1</v>
          </cell>
          <cell r="I56">
            <v>1</v>
          </cell>
        </row>
        <row r="57">
          <cell r="B57">
            <v>560107</v>
          </cell>
          <cell r="C57" t="str">
            <v>ООО "КАМАЮН"</v>
          </cell>
          <cell r="D57">
            <v>5</v>
          </cell>
          <cell r="E57">
            <v>1</v>
          </cell>
          <cell r="F57">
            <v>1</v>
          </cell>
          <cell r="G57">
            <v>1</v>
          </cell>
          <cell r="H57">
            <v>1</v>
          </cell>
          <cell r="I57">
            <v>1</v>
          </cell>
        </row>
        <row r="58">
          <cell r="B58">
            <v>560109</v>
          </cell>
          <cell r="C58" t="str">
            <v>ГБУЗ "ООКССМП"</v>
          </cell>
          <cell r="D58">
            <v>5</v>
          </cell>
          <cell r="E58">
            <v>1</v>
          </cell>
          <cell r="F58">
            <v>1</v>
          </cell>
          <cell r="G58">
            <v>1</v>
          </cell>
          <cell r="H58">
            <v>1</v>
          </cell>
          <cell r="I58">
            <v>1</v>
          </cell>
        </row>
        <row r="59">
          <cell r="B59">
            <v>560125</v>
          </cell>
          <cell r="C59" t="str">
            <v>ООО "Медикал сервис компани Восток"</v>
          </cell>
          <cell r="D59">
            <v>5</v>
          </cell>
          <cell r="E59">
            <v>1</v>
          </cell>
          <cell r="F59">
            <v>1</v>
          </cell>
          <cell r="G59">
            <v>1</v>
          </cell>
          <cell r="H59">
            <v>1</v>
          </cell>
          <cell r="I59">
            <v>1</v>
          </cell>
        </row>
        <row r="60">
          <cell r="B60">
            <v>560126</v>
          </cell>
          <cell r="C60" t="str">
            <v>ООО "РадаДент плюс"</v>
          </cell>
          <cell r="D60">
            <v>5</v>
          </cell>
          <cell r="E60">
            <v>1</v>
          </cell>
          <cell r="F60">
            <v>1</v>
          </cell>
          <cell r="G60">
            <v>1</v>
          </cell>
          <cell r="H60">
            <v>1</v>
          </cell>
          <cell r="I60">
            <v>1</v>
          </cell>
        </row>
        <row r="61">
          <cell r="B61">
            <v>560127</v>
          </cell>
          <cell r="C61" t="str">
            <v>ООО "Кристалл - Дент" </v>
          </cell>
          <cell r="D61">
            <v>5</v>
          </cell>
          <cell r="E61">
            <v>1</v>
          </cell>
          <cell r="F61">
            <v>1</v>
          </cell>
          <cell r="G61">
            <v>1</v>
          </cell>
          <cell r="H61">
            <v>1</v>
          </cell>
          <cell r="I61">
            <v>1</v>
          </cell>
        </row>
        <row r="62">
          <cell r="B62">
            <v>560128</v>
          </cell>
          <cell r="C62" t="str">
            <v>ООО Стоматологическая клиника "Улыбка"</v>
          </cell>
          <cell r="D62">
            <v>5</v>
          </cell>
          <cell r="E62">
            <v>1</v>
          </cell>
          <cell r="F62">
            <v>1</v>
          </cell>
          <cell r="G62">
            <v>1</v>
          </cell>
          <cell r="H62">
            <v>1</v>
          </cell>
          <cell r="I62">
            <v>1</v>
          </cell>
        </row>
        <row r="63">
          <cell r="B63">
            <v>560129</v>
          </cell>
          <cell r="C63" t="str">
            <v>ООО "Мисс Дента"</v>
          </cell>
          <cell r="D63">
            <v>5</v>
          </cell>
          <cell r="E63">
            <v>1</v>
          </cell>
          <cell r="F63">
            <v>1</v>
          </cell>
          <cell r="G63">
            <v>1</v>
          </cell>
          <cell r="H63">
            <v>1</v>
          </cell>
          <cell r="I63">
            <v>1</v>
          </cell>
        </row>
        <row r="64">
          <cell r="B64">
            <v>560134</v>
          </cell>
          <cell r="C64" t="str">
            <v>ООО "МИЛАВИТА"</v>
          </cell>
          <cell r="D64">
            <v>5</v>
          </cell>
          <cell r="E64">
            <v>1</v>
          </cell>
          <cell r="F64">
            <v>1</v>
          </cell>
          <cell r="G64">
            <v>1</v>
          </cell>
          <cell r="H64">
            <v>1</v>
          </cell>
          <cell r="I64">
            <v>1</v>
          </cell>
        </row>
        <row r="65">
          <cell r="B65">
            <v>560139</v>
          </cell>
          <cell r="C65" t="str">
            <v>ООО "СтомКит"</v>
          </cell>
          <cell r="D65">
            <v>5</v>
          </cell>
          <cell r="E65">
            <v>1</v>
          </cell>
          <cell r="F65">
            <v>1</v>
          </cell>
          <cell r="G65">
            <v>1</v>
          </cell>
          <cell r="H65">
            <v>1</v>
          </cell>
          <cell r="I65">
            <v>1</v>
          </cell>
        </row>
        <row r="66">
          <cell r="B66">
            <v>560143</v>
          </cell>
          <cell r="C66" t="str">
            <v>ООО "Денталика"</v>
          </cell>
          <cell r="D66">
            <v>5</v>
          </cell>
          <cell r="E66">
            <v>1</v>
          </cell>
          <cell r="F66">
            <v>1</v>
          </cell>
          <cell r="G66">
            <v>1</v>
          </cell>
          <cell r="H66">
            <v>1</v>
          </cell>
          <cell r="I66">
            <v>1</v>
          </cell>
        </row>
        <row r="67">
          <cell r="B67">
            <v>560144</v>
          </cell>
          <cell r="C67" t="str">
            <v>ГБУЗ "ООКСПК"</v>
          </cell>
          <cell r="D67">
            <v>5</v>
          </cell>
          <cell r="E67">
            <v>1</v>
          </cell>
          <cell r="F67">
            <v>1</v>
          </cell>
          <cell r="G67">
            <v>1</v>
          </cell>
          <cell r="H67">
            <v>1</v>
          </cell>
          <cell r="I67">
            <v>1</v>
          </cell>
        </row>
        <row r="68">
          <cell r="B68">
            <v>560145</v>
          </cell>
          <cell r="C68" t="str">
            <v>ООО "Евромедцентр"</v>
          </cell>
          <cell r="D68">
            <v>5</v>
          </cell>
          <cell r="E68">
            <v>1</v>
          </cell>
          <cell r="F68">
            <v>1</v>
          </cell>
          <cell r="G68">
            <v>1</v>
          </cell>
          <cell r="H68">
            <v>1</v>
          </cell>
          <cell r="I68">
            <v>1</v>
          </cell>
        </row>
        <row r="69">
          <cell r="B69">
            <v>560149</v>
          </cell>
          <cell r="C69" t="str">
            <v>ООО "ЛАЗУРЬ"</v>
          </cell>
          <cell r="D69">
            <v>5</v>
          </cell>
          <cell r="E69">
            <v>1</v>
          </cell>
          <cell r="F69">
            <v>1</v>
          </cell>
          <cell r="G69">
            <v>1</v>
          </cell>
          <cell r="H69">
            <v>1</v>
          </cell>
          <cell r="I69">
            <v>1</v>
          </cell>
        </row>
        <row r="70">
          <cell r="B70">
            <v>560152</v>
          </cell>
          <cell r="C70" t="str">
            <v>ООО "ДЕНТ-АРТ"</v>
          </cell>
          <cell r="D70">
            <v>5</v>
          </cell>
          <cell r="E70">
            <v>1</v>
          </cell>
          <cell r="F70">
            <v>1</v>
          </cell>
          <cell r="G70">
            <v>1</v>
          </cell>
          <cell r="H70">
            <v>1</v>
          </cell>
          <cell r="I70">
            <v>1</v>
          </cell>
        </row>
        <row r="71">
          <cell r="B71">
            <v>560155</v>
          </cell>
          <cell r="C71" t="str">
            <v>ООО "Стоматологическая поликлиника "Ростошь"</v>
          </cell>
          <cell r="D71">
            <v>5</v>
          </cell>
          <cell r="E71">
            <v>1</v>
          </cell>
          <cell r="F71">
            <v>1</v>
          </cell>
          <cell r="G71">
            <v>1</v>
          </cell>
          <cell r="H71">
            <v>1</v>
          </cell>
          <cell r="I71">
            <v>1</v>
          </cell>
        </row>
        <row r="72">
          <cell r="B72">
            <v>560156</v>
          </cell>
          <cell r="C72" t="str">
            <v>ООО "Диа-Дента"</v>
          </cell>
          <cell r="D72">
            <v>5</v>
          </cell>
          <cell r="E72">
            <v>1</v>
          </cell>
          <cell r="F72">
            <v>1</v>
          </cell>
          <cell r="G72">
            <v>1</v>
          </cell>
          <cell r="H72">
            <v>1</v>
          </cell>
          <cell r="I72">
            <v>1</v>
          </cell>
        </row>
        <row r="73">
          <cell r="B73">
            <v>560157</v>
          </cell>
          <cell r="C73" t="str">
            <v>ООО "Елена"</v>
          </cell>
          <cell r="D73">
            <v>5</v>
          </cell>
          <cell r="E73">
            <v>1</v>
          </cell>
          <cell r="F73">
            <v>1</v>
          </cell>
          <cell r="G73">
            <v>1</v>
          </cell>
          <cell r="H73">
            <v>1</v>
          </cell>
          <cell r="I73">
            <v>1</v>
          </cell>
        </row>
        <row r="74">
          <cell r="B74">
            <v>560163</v>
          </cell>
          <cell r="C74" t="str">
            <v>ООО "Евро-Дент"</v>
          </cell>
          <cell r="D74">
            <v>5</v>
          </cell>
          <cell r="E74">
            <v>1</v>
          </cell>
          <cell r="F74">
            <v>1</v>
          </cell>
          <cell r="G74">
            <v>1</v>
          </cell>
          <cell r="H74">
            <v>1</v>
          </cell>
          <cell r="I74">
            <v>1</v>
          </cell>
        </row>
        <row r="75">
          <cell r="B75">
            <v>560172</v>
          </cell>
          <cell r="C75" t="str">
            <v>ООО "Мила Дента"</v>
          </cell>
          <cell r="D75">
            <v>5</v>
          </cell>
          <cell r="E75">
            <v>1</v>
          </cell>
          <cell r="F75">
            <v>1</v>
          </cell>
          <cell r="G75">
            <v>1</v>
          </cell>
          <cell r="H75">
            <v>1</v>
          </cell>
          <cell r="I75">
            <v>1</v>
          </cell>
        </row>
        <row r="76">
          <cell r="B76">
            <v>560175</v>
          </cell>
          <cell r="C76" t="str">
            <v>ООО "Новодент"</v>
          </cell>
          <cell r="D76">
            <v>5</v>
          </cell>
          <cell r="E76">
            <v>1</v>
          </cell>
          <cell r="F76">
            <v>1</v>
          </cell>
          <cell r="G76">
            <v>1</v>
          </cell>
          <cell r="H76">
            <v>1</v>
          </cell>
          <cell r="I76">
            <v>1</v>
          </cell>
        </row>
        <row r="77">
          <cell r="B77">
            <v>560177</v>
          </cell>
          <cell r="C77" t="str">
            <v>АО "Санаторий "Дубовая роща"</v>
          </cell>
          <cell r="D77">
            <v>5</v>
          </cell>
          <cell r="E77">
            <v>1</v>
          </cell>
          <cell r="F77">
            <v>1</v>
          </cell>
          <cell r="G77">
            <v>1</v>
          </cell>
          <cell r="H77">
            <v>1</v>
          </cell>
          <cell r="I77">
            <v>1</v>
          </cell>
        </row>
        <row r="78">
          <cell r="B78">
            <v>560186</v>
          </cell>
          <cell r="C78" t="str">
            <v>ООО "ДЕНТА - ЛЮКС"</v>
          </cell>
          <cell r="D78">
            <v>5</v>
          </cell>
          <cell r="E78">
            <v>1</v>
          </cell>
          <cell r="F78">
            <v>1</v>
          </cell>
          <cell r="G78">
            <v>1</v>
          </cell>
          <cell r="H78">
            <v>1</v>
          </cell>
          <cell r="I78">
            <v>1</v>
          </cell>
        </row>
        <row r="79">
          <cell r="B79">
            <v>560196</v>
          </cell>
          <cell r="C79" t="str">
            <v>ГБУЗ «ООЦОЗМП»</v>
          </cell>
          <cell r="D79">
            <v>5</v>
          </cell>
          <cell r="E79">
            <v>1</v>
          </cell>
          <cell r="F79">
            <v>1</v>
          </cell>
          <cell r="G79">
            <v>1</v>
          </cell>
          <cell r="H79">
            <v>1</v>
          </cell>
          <cell r="I79">
            <v>1</v>
          </cell>
        </row>
        <row r="80">
          <cell r="B80">
            <v>560197</v>
          </cell>
          <cell r="C80" t="str">
            <v>АНО МЦ "Белая роза"</v>
          </cell>
          <cell r="D80">
            <v>4</v>
          </cell>
          <cell r="E80">
            <v>1</v>
          </cell>
          <cell r="F80">
            <v>0</v>
          </cell>
          <cell r="G80">
            <v>1</v>
          </cell>
          <cell r="H80">
            <v>1</v>
          </cell>
          <cell r="I80">
            <v>1</v>
          </cell>
        </row>
        <row r="81">
          <cell r="B81">
            <v>560198</v>
          </cell>
          <cell r="C81" t="str">
            <v>ООО "СОВРЕМЕННАЯ МРТ-ТОМОГРАФИЯ"</v>
          </cell>
          <cell r="D81">
            <v>5</v>
          </cell>
          <cell r="E81">
            <v>1</v>
          </cell>
          <cell r="F81">
            <v>1</v>
          </cell>
          <cell r="G81">
            <v>1</v>
          </cell>
          <cell r="H81">
            <v>1</v>
          </cell>
          <cell r="I81">
            <v>1</v>
          </cell>
        </row>
        <row r="82">
          <cell r="B82">
            <v>560199</v>
          </cell>
          <cell r="C82" t="str">
            <v>ООО "СОВРЕМЕННАЯ МРТ-ДИАГНОСТИКА"</v>
          </cell>
          <cell r="D82">
            <v>5</v>
          </cell>
          <cell r="E82">
            <v>1</v>
          </cell>
          <cell r="F82">
            <v>1</v>
          </cell>
          <cell r="G82">
            <v>1</v>
          </cell>
          <cell r="H82">
            <v>1</v>
          </cell>
          <cell r="I82">
            <v>1</v>
          </cell>
        </row>
        <row r="83">
          <cell r="B83">
            <v>560200</v>
          </cell>
          <cell r="C83" t="str">
            <v>ООО "КЛИНИКА ЭКСПЕРТ ОРЕНБУРГ"</v>
          </cell>
          <cell r="D83">
            <v>4</v>
          </cell>
          <cell r="E83">
            <v>1</v>
          </cell>
        </row>
        <row r="83">
          <cell r="G83">
            <v>1</v>
          </cell>
          <cell r="H83">
            <v>1</v>
          </cell>
          <cell r="I83">
            <v>1</v>
          </cell>
        </row>
        <row r="84">
          <cell r="B84">
            <v>560203</v>
          </cell>
          <cell r="C84" t="str">
            <v>ООО "МК Томография"</v>
          </cell>
          <cell r="D84">
            <v>4</v>
          </cell>
          <cell r="E84">
            <v>1</v>
          </cell>
        </row>
        <row r="84">
          <cell r="G84">
            <v>1</v>
          </cell>
          <cell r="H84">
            <v>1</v>
          </cell>
          <cell r="I84">
            <v>1</v>
          </cell>
        </row>
        <row r="85">
          <cell r="B85">
            <v>560205</v>
          </cell>
          <cell r="C85" t="str">
            <v>ООО "КДЦ"</v>
          </cell>
          <cell r="D85">
            <v>4</v>
          </cell>
          <cell r="E85">
            <v>1</v>
          </cell>
        </row>
        <row r="85">
          <cell r="G85">
            <v>1</v>
          </cell>
          <cell r="H85">
            <v>1</v>
          </cell>
          <cell r="I85">
            <v>1</v>
          </cell>
        </row>
        <row r="86">
          <cell r="B86">
            <v>560206</v>
          </cell>
          <cell r="C86" t="str">
            <v>ГАУЗ "БСМП" г. Новотроицка</v>
          </cell>
          <cell r="D86">
            <v>5</v>
          </cell>
          <cell r="E86">
            <v>1</v>
          </cell>
          <cell r="F86">
            <v>1</v>
          </cell>
          <cell r="G86">
            <v>1</v>
          </cell>
          <cell r="H86">
            <v>1</v>
          </cell>
          <cell r="I86">
            <v>1</v>
          </cell>
        </row>
        <row r="87">
          <cell r="B87">
            <v>560207</v>
          </cell>
          <cell r="C87" t="str">
            <v>ООО "Б.Браун Авитум Руссланд Клиникс"</v>
          </cell>
          <cell r="D87">
            <v>4</v>
          </cell>
          <cell r="E87">
            <v>0</v>
          </cell>
          <cell r="F87">
            <v>1</v>
          </cell>
          <cell r="G87">
            <v>1</v>
          </cell>
          <cell r="H87">
            <v>1</v>
          </cell>
          <cell r="I87">
            <v>1</v>
          </cell>
        </row>
        <row r="88">
          <cell r="B88">
            <v>560210</v>
          </cell>
          <cell r="C88" t="str">
            <v>ООО "МедиСтом"</v>
          </cell>
          <cell r="D88">
            <v>5</v>
          </cell>
          <cell r="E88">
            <v>1</v>
          </cell>
          <cell r="F88">
            <v>1</v>
          </cell>
          <cell r="G88">
            <v>1</v>
          </cell>
          <cell r="H88">
            <v>1</v>
          </cell>
          <cell r="I88">
            <v>1</v>
          </cell>
        </row>
        <row r="89">
          <cell r="B89">
            <v>560214</v>
          </cell>
          <cell r="C89" t="str">
            <v>ГАУЗ «ББСМП им. академика Н.А. Семашко»</v>
          </cell>
          <cell r="D89">
            <v>4</v>
          </cell>
          <cell r="E89">
            <v>1</v>
          </cell>
          <cell r="F89">
            <v>0</v>
          </cell>
          <cell r="G89">
            <v>1</v>
          </cell>
          <cell r="H89">
            <v>1</v>
          </cell>
          <cell r="I89">
            <v>1</v>
          </cell>
        </row>
        <row r="90">
          <cell r="B90">
            <v>560220</v>
          </cell>
          <cell r="C90" t="str">
            <v>ГАУЗ "ОДКБ"</v>
          </cell>
          <cell r="D90">
            <v>4</v>
          </cell>
          <cell r="E90">
            <v>1</v>
          </cell>
          <cell r="F90">
            <v>0</v>
          </cell>
          <cell r="G90">
            <v>1</v>
          </cell>
          <cell r="H90">
            <v>1</v>
          </cell>
          <cell r="I90">
            <v>1</v>
          </cell>
        </row>
        <row r="91">
          <cell r="B91">
            <v>560228</v>
          </cell>
          <cell r="C91" t="str">
            <v>ООО "Стома+"</v>
          </cell>
          <cell r="D91">
            <v>5</v>
          </cell>
          <cell r="E91">
            <v>1</v>
          </cell>
          <cell r="F91">
            <v>1</v>
          </cell>
          <cell r="G91">
            <v>1</v>
          </cell>
          <cell r="H91">
            <v>1</v>
          </cell>
          <cell r="I91">
            <v>1</v>
          </cell>
        </row>
        <row r="92">
          <cell r="B92">
            <v>560229</v>
          </cell>
          <cell r="C92" t="str">
            <v>ООО МЦКТ "Нью Лайф"</v>
          </cell>
          <cell r="D92">
            <v>5</v>
          </cell>
          <cell r="E92">
            <v>1</v>
          </cell>
          <cell r="F92">
            <v>1</v>
          </cell>
          <cell r="G92">
            <v>1</v>
          </cell>
          <cell r="H92">
            <v>1</v>
          </cell>
          <cell r="I92">
            <v>1</v>
          </cell>
        </row>
        <row r="93">
          <cell r="B93">
            <v>560231</v>
          </cell>
          <cell r="C93" t="str">
            <v>ООО "КЛАССИКА"</v>
          </cell>
          <cell r="D93">
            <v>5</v>
          </cell>
          <cell r="E93">
            <v>1</v>
          </cell>
          <cell r="F93">
            <v>1</v>
          </cell>
          <cell r="G93">
            <v>1</v>
          </cell>
          <cell r="H93">
            <v>1</v>
          </cell>
          <cell r="I93">
            <v>1</v>
          </cell>
        </row>
        <row r="94">
          <cell r="B94">
            <v>560235</v>
          </cell>
          <cell r="C94" t="str">
            <v>ООО "Медгард-Оренбург"</v>
          </cell>
          <cell r="D94">
            <v>5</v>
          </cell>
          <cell r="E94">
            <v>1</v>
          </cell>
          <cell r="F94">
            <v>1</v>
          </cell>
          <cell r="G94">
            <v>1</v>
          </cell>
          <cell r="H94">
            <v>1</v>
          </cell>
          <cell r="I94">
            <v>1</v>
          </cell>
        </row>
        <row r="95">
          <cell r="B95">
            <v>560238</v>
          </cell>
          <cell r="C95" t="str">
            <v>ООО "Ситилаб"</v>
          </cell>
          <cell r="D95">
            <v>4</v>
          </cell>
          <cell r="E95">
            <v>1</v>
          </cell>
        </row>
        <row r="95">
          <cell r="G95">
            <v>1</v>
          </cell>
          <cell r="H95">
            <v>1</v>
          </cell>
          <cell r="I95">
            <v>1</v>
          </cell>
        </row>
        <row r="96">
          <cell r="B96">
            <v>560239</v>
          </cell>
          <cell r="C96" t="str">
            <v>ООО "Санаторий "Южный Урал"</v>
          </cell>
          <cell r="D96">
            <v>5</v>
          </cell>
          <cell r="E96">
            <v>1</v>
          </cell>
          <cell r="F96">
            <v>1</v>
          </cell>
          <cell r="G96">
            <v>1</v>
          </cell>
          <cell r="H96">
            <v>1</v>
          </cell>
          <cell r="I96">
            <v>1</v>
          </cell>
        </row>
        <row r="97">
          <cell r="B97">
            <v>560243</v>
          </cell>
          <cell r="C97" t="str">
            <v>ООО "Клиника Парацельс"</v>
          </cell>
          <cell r="D97">
            <v>5</v>
          </cell>
          <cell r="E97">
            <v>1</v>
          </cell>
          <cell r="F97">
            <v>1</v>
          </cell>
          <cell r="G97">
            <v>1</v>
          </cell>
          <cell r="H97">
            <v>1</v>
          </cell>
          <cell r="I97">
            <v>1</v>
          </cell>
        </row>
        <row r="98">
          <cell r="B98">
            <v>560251</v>
          </cell>
          <cell r="C98" t="str">
            <v>ООО "Центр ПЭТ-Технолоджи"</v>
          </cell>
          <cell r="D98">
            <v>4</v>
          </cell>
          <cell r="E98">
            <v>1</v>
          </cell>
        </row>
        <row r="98">
          <cell r="G98">
            <v>1</v>
          </cell>
          <cell r="H98">
            <v>1</v>
          </cell>
          <cell r="I98">
            <v>1</v>
          </cell>
        </row>
        <row r="99">
          <cell r="B99">
            <v>560254</v>
          </cell>
          <cell r="C99" t="str">
            <v>ООО "М-ЛАЙН"</v>
          </cell>
          <cell r="D99">
            <v>4</v>
          </cell>
          <cell r="E99">
            <v>1</v>
          </cell>
        </row>
        <row r="99">
          <cell r="G99">
            <v>1</v>
          </cell>
          <cell r="H99">
            <v>1</v>
          </cell>
          <cell r="I99">
            <v>1</v>
          </cell>
        </row>
        <row r="100">
          <cell r="B100">
            <v>560255</v>
          </cell>
          <cell r="C100" t="str">
            <v>ГБУЗ "ООКПГВВ"</v>
          </cell>
          <cell r="D100">
            <v>5</v>
          </cell>
          <cell r="E100">
            <v>1</v>
          </cell>
          <cell r="F100">
            <v>1</v>
          </cell>
          <cell r="G100">
            <v>1</v>
          </cell>
          <cell r="H100">
            <v>1</v>
          </cell>
          <cell r="I100">
            <v>1</v>
          </cell>
        </row>
        <row r="101">
          <cell r="B101">
            <v>560257</v>
          </cell>
          <cell r="C101" t="str">
            <v>ООО "ЛДЦ МИБС"</v>
          </cell>
          <cell r="D101">
            <v>5</v>
          </cell>
          <cell r="E101">
            <v>1</v>
          </cell>
          <cell r="F101">
            <v>1</v>
          </cell>
          <cell r="G101">
            <v>1</v>
          </cell>
          <cell r="H101">
            <v>1</v>
          </cell>
          <cell r="I101">
            <v>1</v>
          </cell>
        </row>
        <row r="102">
          <cell r="B102">
            <v>560258</v>
          </cell>
          <cell r="C102" t="str">
            <v>ООО "МИБС-Оренбург"</v>
          </cell>
          <cell r="D102">
            <v>5</v>
          </cell>
          <cell r="E102">
            <v>1</v>
          </cell>
          <cell r="F102">
            <v>1</v>
          </cell>
          <cell r="G102">
            <v>1</v>
          </cell>
          <cell r="H102">
            <v>1</v>
          </cell>
          <cell r="I102">
            <v>1</v>
          </cell>
        </row>
        <row r="103">
          <cell r="B103">
            <v>560259</v>
          </cell>
          <cell r="C103" t="str">
            <v>ГАУЗ "ООБ № 3"</v>
          </cell>
          <cell r="D103">
            <v>5</v>
          </cell>
          <cell r="E103">
            <v>1</v>
          </cell>
          <cell r="F103">
            <v>1</v>
          </cell>
          <cell r="G103">
            <v>1</v>
          </cell>
          <cell r="H103">
            <v>1</v>
          </cell>
          <cell r="I103">
            <v>1</v>
          </cell>
        </row>
        <row r="104">
          <cell r="B104">
            <v>560260</v>
          </cell>
          <cell r="C104" t="str">
            <v>ООО "ПЭТ-Технолоджи Диагностика"</v>
          </cell>
          <cell r="D104">
            <v>4</v>
          </cell>
          <cell r="E104">
            <v>1</v>
          </cell>
        </row>
        <row r="104">
          <cell r="G104">
            <v>1</v>
          </cell>
          <cell r="H104">
            <v>1</v>
          </cell>
          <cell r="I104">
            <v>1</v>
          </cell>
        </row>
        <row r="105">
          <cell r="B105">
            <v>560261</v>
          </cell>
          <cell r="C105" t="str">
            <v>ГБУЗ "ООКПБ № 2"</v>
          </cell>
          <cell r="D105">
            <v>4</v>
          </cell>
          <cell r="E105">
            <v>1</v>
          </cell>
        </row>
        <row r="105">
          <cell r="G105">
            <v>1</v>
          </cell>
          <cell r="H105">
            <v>1</v>
          </cell>
          <cell r="I105">
            <v>1</v>
          </cell>
        </row>
        <row r="106">
          <cell r="B106">
            <v>560263</v>
          </cell>
          <cell r="C106" t="str">
            <v>ГАУЗ "ОЦМР"</v>
          </cell>
          <cell r="D106">
            <v>5</v>
          </cell>
          <cell r="E106">
            <v>1</v>
          </cell>
          <cell r="F106">
            <v>1</v>
          </cell>
          <cell r="G106">
            <v>1</v>
          </cell>
          <cell r="H106">
            <v>1</v>
          </cell>
          <cell r="I106">
            <v>1</v>
          </cell>
        </row>
        <row r="107">
          <cell r="B107">
            <v>560264</v>
          </cell>
          <cell r="C107" t="str">
            <v>ГАУЗ "OOКБ № 2"</v>
          </cell>
          <cell r="D107">
            <v>5</v>
          </cell>
          <cell r="E107">
            <v>1</v>
          </cell>
          <cell r="F107">
            <v>1</v>
          </cell>
          <cell r="G107">
            <v>1</v>
          </cell>
          <cell r="H107">
            <v>1</v>
          </cell>
          <cell r="I107">
            <v>1</v>
          </cell>
        </row>
        <row r="108">
          <cell r="B108">
            <v>560265</v>
          </cell>
          <cell r="C108" t="str">
            <v>ГБУЗ "ОКПЦ"</v>
          </cell>
          <cell r="D108">
            <v>4</v>
          </cell>
          <cell r="E108">
            <v>0</v>
          </cell>
          <cell r="F108">
            <v>1</v>
          </cell>
          <cell r="G108">
            <v>1</v>
          </cell>
          <cell r="H108">
            <v>1</v>
          </cell>
          <cell r="I108">
            <v>1</v>
          </cell>
        </row>
        <row r="109">
          <cell r="B109">
            <v>560266</v>
          </cell>
          <cell r="C109" t="str">
            <v>ГАУЗ "ООКСП"</v>
          </cell>
          <cell r="D109">
            <v>4</v>
          </cell>
          <cell r="E109">
            <v>0</v>
          </cell>
          <cell r="F109">
            <v>1</v>
          </cell>
          <cell r="G109">
            <v>1</v>
          </cell>
          <cell r="H109">
            <v>1</v>
          </cell>
          <cell r="I109">
            <v>1</v>
          </cell>
        </row>
        <row r="110">
          <cell r="B110">
            <v>560267</v>
          </cell>
          <cell r="C110" t="str">
            <v>ГАУЗ "ГКБ № 1" г.Оренбурга</v>
          </cell>
          <cell r="D110">
            <v>4</v>
          </cell>
          <cell r="E110">
            <v>1</v>
          </cell>
          <cell r="F110">
            <v>0</v>
          </cell>
          <cell r="G110">
            <v>1</v>
          </cell>
          <cell r="H110">
            <v>1</v>
          </cell>
          <cell r="I110">
            <v>1</v>
          </cell>
        </row>
        <row r="111">
          <cell r="B111">
            <v>560268</v>
          </cell>
          <cell r="C111" t="str">
            <v>ГАУЗ "ГКБ им. Н.И. Пирогова" г.Оренбурга</v>
          </cell>
          <cell r="D111">
            <v>4</v>
          </cell>
          <cell r="E111">
            <v>1</v>
          </cell>
          <cell r="F111">
            <v>0</v>
          </cell>
          <cell r="G111">
            <v>1</v>
          </cell>
          <cell r="H111">
            <v>1</v>
          </cell>
          <cell r="I111">
            <v>1</v>
          </cell>
        </row>
        <row r="112">
          <cell r="B112">
            <v>560269</v>
          </cell>
          <cell r="C112" t="str">
            <v>ГБУЗ "Абдулинская МБ"</v>
          </cell>
          <cell r="D112">
            <v>5</v>
          </cell>
          <cell r="E112">
            <v>1</v>
          </cell>
          <cell r="F112">
            <v>1</v>
          </cell>
          <cell r="G112">
            <v>1</v>
          </cell>
          <cell r="H112">
            <v>1</v>
          </cell>
          <cell r="I112">
            <v>1</v>
          </cell>
        </row>
        <row r="113">
          <cell r="B113">
            <v>560270</v>
          </cell>
          <cell r="C113" t="str">
            <v>ГБУЗ "Восточная территориальная МБ"</v>
          </cell>
          <cell r="D113">
            <v>4</v>
          </cell>
          <cell r="E113">
            <v>0</v>
          </cell>
          <cell r="F113">
            <v>1</v>
          </cell>
          <cell r="G113">
            <v>1</v>
          </cell>
          <cell r="H113">
            <v>1</v>
          </cell>
          <cell r="I113">
            <v>1</v>
          </cell>
        </row>
        <row r="114">
          <cell r="B114">
            <v>560271</v>
          </cell>
          <cell r="C114" t="str">
            <v>ГАУЗ "Соль-Илецкая МБ"</v>
          </cell>
          <cell r="D114">
            <v>5</v>
          </cell>
          <cell r="E114">
            <v>1</v>
          </cell>
          <cell r="F114">
            <v>1</v>
          </cell>
          <cell r="G114">
            <v>1</v>
          </cell>
          <cell r="H114">
            <v>1</v>
          </cell>
          <cell r="I114">
            <v>1</v>
          </cell>
        </row>
        <row r="115">
          <cell r="B115">
            <v>560272</v>
          </cell>
          <cell r="C115" t="str">
            <v>ГБУЗ "Сорочинская МБ"</v>
          </cell>
          <cell r="D115">
            <v>5</v>
          </cell>
          <cell r="E115">
            <v>1</v>
          </cell>
          <cell r="F115">
            <v>1</v>
          </cell>
          <cell r="G115">
            <v>1</v>
          </cell>
          <cell r="H115">
            <v>1</v>
          </cell>
          <cell r="I115">
            <v>1</v>
          </cell>
        </row>
        <row r="116">
          <cell r="B116">
            <v>560275</v>
          </cell>
          <cell r="C116" t="str">
            <v>ГБУЗ "ГБ" г.Бугуруслана</v>
          </cell>
          <cell r="D116">
            <v>3</v>
          </cell>
          <cell r="E116">
            <v>0</v>
          </cell>
          <cell r="F116">
            <v>0</v>
          </cell>
          <cell r="G116">
            <v>1</v>
          </cell>
          <cell r="H116">
            <v>1</v>
          </cell>
          <cell r="I116">
            <v>1</v>
          </cell>
        </row>
        <row r="117">
          <cell r="B117">
            <v>560277</v>
          </cell>
          <cell r="C117" t="str">
            <v>ООО "НПФ "ХЕЛИКС"</v>
          </cell>
          <cell r="D117">
            <v>4</v>
          </cell>
          <cell r="E117">
            <v>1</v>
          </cell>
        </row>
        <row r="117">
          <cell r="G117">
            <v>1</v>
          </cell>
          <cell r="H117">
            <v>1</v>
          </cell>
          <cell r="I117">
            <v>1</v>
          </cell>
        </row>
        <row r="118">
          <cell r="B118">
            <v>560279</v>
          </cell>
          <cell r="C118" t="str">
            <v>ООО "ВитаЛаб"</v>
          </cell>
          <cell r="D118">
            <v>4</v>
          </cell>
          <cell r="E118">
            <v>1</v>
          </cell>
        </row>
        <row r="118">
          <cell r="G118">
            <v>1</v>
          </cell>
          <cell r="H118">
            <v>1</v>
          </cell>
          <cell r="I118">
            <v>1</v>
          </cell>
        </row>
        <row r="119">
          <cell r="B119">
            <v>560283</v>
          </cell>
          <cell r="C119" t="str">
            <v>ООО "Поликлиника "Полимедика Оренбург" </v>
          </cell>
          <cell r="D119">
            <v>4</v>
          </cell>
          <cell r="E119">
            <v>1</v>
          </cell>
          <cell r="F119">
            <v>0</v>
          </cell>
          <cell r="G119">
            <v>1</v>
          </cell>
          <cell r="H119">
            <v>1</v>
          </cell>
          <cell r="I119">
            <v>1</v>
          </cell>
        </row>
        <row r="120">
          <cell r="B120">
            <v>560319</v>
          </cell>
          <cell r="C120" t="str">
            <v>ООО "ИНВИТРО-Самара"</v>
          </cell>
          <cell r="D120">
            <v>4</v>
          </cell>
          <cell r="E120">
            <v>1</v>
          </cell>
        </row>
        <row r="120">
          <cell r="G120">
            <v>1</v>
          </cell>
          <cell r="H120">
            <v>1</v>
          </cell>
          <cell r="I120">
            <v>1</v>
          </cell>
        </row>
        <row r="121">
          <cell r="B121">
            <v>560321</v>
          </cell>
          <cell r="C121" t="str">
            <v>ООО "МаксиМед-Гранд"</v>
          </cell>
          <cell r="D121">
            <v>4</v>
          </cell>
          <cell r="E121">
            <v>1</v>
          </cell>
        </row>
        <row r="121">
          <cell r="G121">
            <v>1</v>
          </cell>
          <cell r="H121">
            <v>1</v>
          </cell>
          <cell r="I121">
            <v>1</v>
          </cell>
        </row>
        <row r="122">
          <cell r="B122">
            <v>560323</v>
          </cell>
          <cell r="C122" t="str">
            <v>ООО "МРТ-Диагностика" </v>
          </cell>
          <cell r="D122">
            <v>4</v>
          </cell>
          <cell r="E122">
            <v>1</v>
          </cell>
        </row>
        <row r="122">
          <cell r="G122">
            <v>1</v>
          </cell>
          <cell r="H122">
            <v>1</v>
          </cell>
          <cell r="I122">
            <v>1</v>
          </cell>
        </row>
        <row r="123">
          <cell r="B123">
            <v>560325</v>
          </cell>
          <cell r="C123" t="str">
            <v>ГАУЗ "ГБ" г. Орска</v>
          </cell>
          <cell r="D123">
            <v>4</v>
          </cell>
          <cell r="E123">
            <v>1</v>
          </cell>
          <cell r="F123">
            <v>0</v>
          </cell>
          <cell r="G123">
            <v>1</v>
          </cell>
          <cell r="H123">
            <v>1</v>
          </cell>
          <cell r="I123">
            <v>1</v>
          </cell>
        </row>
        <row r="124">
          <cell r="B124">
            <v>560326</v>
          </cell>
          <cell r="C124" t="str">
            <v>ГАУЗ "ВМССМП" </v>
          </cell>
          <cell r="D124">
            <v>5</v>
          </cell>
          <cell r="E124">
            <v>1</v>
          </cell>
          <cell r="F124">
            <v>1</v>
          </cell>
          <cell r="G124">
            <v>1</v>
          </cell>
          <cell r="H124">
            <v>1</v>
          </cell>
          <cell r="I124">
            <v>1</v>
          </cell>
        </row>
        <row r="125">
          <cell r="B125">
            <v>560327</v>
          </cell>
          <cell r="C125" t="str">
            <v>ООО "Варикоза нет"</v>
          </cell>
          <cell r="D125">
            <v>4</v>
          </cell>
          <cell r="E125">
            <v>1</v>
          </cell>
        </row>
        <row r="125">
          <cell r="G125">
            <v>1</v>
          </cell>
          <cell r="H125">
            <v>1</v>
          </cell>
          <cell r="I125">
            <v>1</v>
          </cell>
        </row>
        <row r="126">
          <cell r="B126">
            <v>560328</v>
          </cell>
          <cell r="C126" t="str">
            <v>ООО "МЕДЭКСПЕРТ"</v>
          </cell>
          <cell r="D126">
            <v>4</v>
          </cell>
          <cell r="E126">
            <v>1</v>
          </cell>
        </row>
        <row r="126">
          <cell r="G126">
            <v>1</v>
          </cell>
          <cell r="H126">
            <v>1</v>
          </cell>
          <cell r="I126">
            <v>1</v>
          </cell>
        </row>
        <row r="127">
          <cell r="B127">
            <v>560329</v>
          </cell>
          <cell r="C127" t="str">
            <v>ООО "МС"</v>
          </cell>
          <cell r="D127">
            <v>4</v>
          </cell>
          <cell r="E127">
            <v>1</v>
          </cell>
        </row>
        <row r="127">
          <cell r="G127">
            <v>1</v>
          </cell>
          <cell r="H127">
            <v>1</v>
          </cell>
          <cell r="I127">
            <v>1</v>
          </cell>
        </row>
        <row r="128">
          <cell r="B128">
            <v>560330</v>
          </cell>
          <cell r="C128" t="str">
            <v>ООО "КДЦ Оренбург"</v>
          </cell>
          <cell r="D128">
            <v>4</v>
          </cell>
          <cell r="E128">
            <v>1</v>
          </cell>
        </row>
        <row r="128">
          <cell r="G128">
            <v>1</v>
          </cell>
          <cell r="H128">
            <v>1</v>
          </cell>
          <cell r="I128">
            <v>1</v>
          </cell>
        </row>
        <row r="129">
          <cell r="B129">
            <v>560331</v>
          </cell>
          <cell r="C129" t="str">
            <v>ООО "КМТ"</v>
          </cell>
          <cell r="D129">
            <v>4</v>
          </cell>
          <cell r="E129">
            <v>1</v>
          </cell>
        </row>
        <row r="129">
          <cell r="G129">
            <v>1</v>
          </cell>
          <cell r="H129">
            <v>1</v>
          </cell>
          <cell r="I129">
            <v>1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pageBreakPreview" topLeftCell="A31" colorId="64" zoomScale="130" zoomScaleNormal="100" zoomScalePageLayoutView="130" workbookViewId="0">
      <selection pane="topLeft" activeCell="B43" activeCellId="0" sqref="B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96.28"/>
    <col collapsed="false" customWidth="false" hidden="false" outlineLevel="0" max="257" min="3" style="3" width="8.99"/>
  </cols>
  <sheetData>
    <row r="1" customFormat="false" ht="39" hidden="false" customHeight="true" outlineLevel="0" collapsed="false">
      <c r="B1" s="4" t="s">
        <v>0</v>
      </c>
      <c r="C1" s="5"/>
      <c r="D1" s="5"/>
    </row>
    <row r="2" customFormat="false" ht="33" hidden="false" customHeight="true" outlineLevel="0" collapsed="false">
      <c r="A2" s="6" t="s">
        <v>1</v>
      </c>
      <c r="B2" s="6"/>
    </row>
    <row r="3" customFormat="false" ht="25.5" hidden="false" customHeight="false" outlineLevel="0" collapsed="false">
      <c r="A3" s="7" t="s">
        <v>2</v>
      </c>
      <c r="B3" s="7" t="s">
        <v>3</v>
      </c>
    </row>
    <row r="4" customFormat="false" ht="25.5" hidden="false" customHeight="false" outlineLevel="0" collapsed="false">
      <c r="A4" s="8" t="s">
        <v>4</v>
      </c>
      <c r="B4" s="9" t="s">
        <v>5</v>
      </c>
    </row>
    <row r="5" customFormat="false" ht="25.5" hidden="false" customHeight="false" outlineLevel="0" collapsed="false">
      <c r="A5" s="8" t="s">
        <v>6</v>
      </c>
      <c r="B5" s="10" t="s">
        <v>7</v>
      </c>
    </row>
    <row r="6" customFormat="false" ht="25.5" hidden="false" customHeight="false" outlineLevel="0" collapsed="false">
      <c r="A6" s="8" t="s">
        <v>8</v>
      </c>
      <c r="B6" s="10" t="s">
        <v>9</v>
      </c>
    </row>
    <row r="7" customFormat="false" ht="25.5" hidden="false" customHeight="false" outlineLevel="0" collapsed="false">
      <c r="A7" s="8" t="s">
        <v>10</v>
      </c>
      <c r="B7" s="10" t="s">
        <v>11</v>
      </c>
    </row>
    <row r="8" customFormat="false" ht="25.5" hidden="false" customHeight="false" outlineLevel="0" collapsed="false">
      <c r="A8" s="8" t="s">
        <v>12</v>
      </c>
      <c r="B8" s="10" t="s">
        <v>13</v>
      </c>
    </row>
    <row r="9" customFormat="false" ht="25.5" hidden="false" customHeight="false" outlineLevel="0" collapsed="false">
      <c r="A9" s="8" t="s">
        <v>14</v>
      </c>
      <c r="B9" s="10" t="s">
        <v>15</v>
      </c>
    </row>
    <row r="10" customFormat="false" ht="25.5" hidden="false" customHeight="false" outlineLevel="0" collapsed="false">
      <c r="A10" s="8" t="s">
        <v>16</v>
      </c>
      <c r="B10" s="10" t="s">
        <v>17</v>
      </c>
    </row>
    <row r="11" customFormat="false" ht="25.5" hidden="false" customHeight="false" outlineLevel="0" collapsed="false">
      <c r="A11" s="8" t="s">
        <v>18</v>
      </c>
      <c r="B11" s="9" t="s">
        <v>19</v>
      </c>
    </row>
    <row r="12" customFormat="false" ht="12.75" hidden="false" customHeight="false" outlineLevel="0" collapsed="false">
      <c r="A12" s="8" t="s">
        <v>20</v>
      </c>
      <c r="B12" s="11" t="s">
        <v>21</v>
      </c>
    </row>
    <row r="13" customFormat="false" ht="12.75" hidden="false" customHeight="false" outlineLevel="0" collapsed="false">
      <c r="A13" s="8" t="s">
        <v>22</v>
      </c>
      <c r="B13" s="10" t="s">
        <v>23</v>
      </c>
    </row>
    <row r="14" customFormat="false" ht="17.25" hidden="false" customHeight="true" outlineLevel="0" collapsed="false">
      <c r="A14" s="8" t="s">
        <v>24</v>
      </c>
      <c r="B14" s="10" t="s">
        <v>25</v>
      </c>
    </row>
    <row r="15" customFormat="false" ht="12.75" hidden="false" customHeight="false" outlineLevel="0" collapsed="false">
      <c r="A15" s="8" t="s">
        <v>26</v>
      </c>
      <c r="B15" s="10" t="s">
        <v>27</v>
      </c>
    </row>
    <row r="16" customFormat="false" ht="12.75" hidden="false" customHeight="false" outlineLevel="0" collapsed="false">
      <c r="A16" s="8" t="s">
        <v>28</v>
      </c>
      <c r="B16" s="10" t="s">
        <v>29</v>
      </c>
    </row>
    <row r="17" customFormat="false" ht="25.5" hidden="false" customHeight="false" outlineLevel="0" collapsed="false">
      <c r="A17" s="8" t="s">
        <v>30</v>
      </c>
      <c r="B17" s="10" t="s">
        <v>31</v>
      </c>
    </row>
    <row r="18" customFormat="false" ht="12.75" hidden="false" customHeight="false" outlineLevel="0" collapsed="false">
      <c r="A18" s="12" t="s">
        <v>32</v>
      </c>
      <c r="B18" s="10" t="s">
        <v>33</v>
      </c>
    </row>
    <row r="19" customFormat="false" ht="25.5" hidden="false" customHeight="false" outlineLevel="0" collapsed="false">
      <c r="A19" s="8" t="s">
        <v>34</v>
      </c>
      <c r="B19" s="10" t="s">
        <v>35</v>
      </c>
    </row>
    <row r="20" customFormat="false" ht="25.5" hidden="false" customHeight="false" outlineLevel="0" collapsed="false">
      <c r="A20" s="8" t="s">
        <v>36</v>
      </c>
      <c r="B20" s="10" t="s">
        <v>37</v>
      </c>
    </row>
    <row r="21" customFormat="false" ht="28.5" hidden="false" customHeight="true" outlineLevel="0" collapsed="false">
      <c r="A21" s="8" t="s">
        <v>38</v>
      </c>
      <c r="B21" s="10" t="s">
        <v>39</v>
      </c>
    </row>
    <row r="22" customFormat="false" ht="38.25" hidden="false" customHeight="true" outlineLevel="0" collapsed="false">
      <c r="A22" s="8" t="s">
        <v>40</v>
      </c>
      <c r="B22" s="13" t="s">
        <v>41</v>
      </c>
    </row>
    <row r="23" customFormat="false" ht="39" hidden="false" customHeight="true" outlineLevel="0" collapsed="false">
      <c r="A23" s="8" t="s">
        <v>42</v>
      </c>
      <c r="B23" s="13" t="s">
        <v>43</v>
      </c>
    </row>
    <row r="24" customFormat="false" ht="51" hidden="false" customHeight="false" outlineLevel="0" collapsed="false">
      <c r="A24" s="8" t="s">
        <v>44</v>
      </c>
      <c r="B24" s="13" t="s">
        <v>45</v>
      </c>
    </row>
    <row r="25" customFormat="false" ht="25.5" hidden="false" customHeight="false" outlineLevel="0" collapsed="false">
      <c r="A25" s="8" t="s">
        <v>46</v>
      </c>
      <c r="B25" s="10" t="s">
        <v>47</v>
      </c>
    </row>
    <row r="26" customFormat="false" ht="25.5" hidden="false" customHeight="false" outlineLevel="0" collapsed="false">
      <c r="A26" s="8" t="s">
        <v>48</v>
      </c>
      <c r="B26" s="10" t="s">
        <v>49</v>
      </c>
    </row>
    <row r="27" customFormat="false" ht="12.75" hidden="false" customHeight="false" outlineLevel="0" collapsed="false">
      <c r="A27" s="8" t="s">
        <v>50</v>
      </c>
      <c r="B27" s="10" t="s">
        <v>51</v>
      </c>
    </row>
    <row r="28" customFormat="false" ht="25.5" hidden="false" customHeight="false" outlineLevel="0" collapsed="false">
      <c r="A28" s="8" t="s">
        <v>52</v>
      </c>
      <c r="B28" s="10" t="s">
        <v>53</v>
      </c>
    </row>
    <row r="29" customFormat="false" ht="12.75" hidden="false" customHeight="false" outlineLevel="0" collapsed="false">
      <c r="A29" s="8" t="s">
        <v>54</v>
      </c>
      <c r="B29" s="10" t="s">
        <v>55</v>
      </c>
    </row>
    <row r="30" customFormat="false" ht="25.5" hidden="false" customHeight="false" outlineLevel="0" collapsed="false">
      <c r="A30" s="8" t="s">
        <v>56</v>
      </c>
      <c r="B30" s="10" t="s">
        <v>57</v>
      </c>
    </row>
    <row r="31" customFormat="false" ht="25.5" hidden="false" customHeight="false" outlineLevel="0" collapsed="false">
      <c r="A31" s="8" t="s">
        <v>58</v>
      </c>
      <c r="B31" s="10" t="s">
        <v>59</v>
      </c>
    </row>
    <row r="32" customFormat="false" ht="12.75" hidden="false" customHeight="false" outlineLevel="0" collapsed="false">
      <c r="A32" s="8" t="s">
        <v>60</v>
      </c>
      <c r="B32" s="10" t="s">
        <v>61</v>
      </c>
    </row>
    <row r="33" customFormat="false" ht="12.75" hidden="false" customHeight="false" outlineLevel="0" collapsed="false">
      <c r="A33" s="8" t="s">
        <v>62</v>
      </c>
      <c r="B33" s="10" t="s">
        <v>63</v>
      </c>
    </row>
    <row r="34" customFormat="false" ht="12.75" hidden="false" customHeight="false" outlineLevel="0" collapsed="false">
      <c r="A34" s="8" t="s">
        <v>64</v>
      </c>
      <c r="B34" s="10" t="s">
        <v>65</v>
      </c>
    </row>
    <row r="35" customFormat="false" ht="25.5" hidden="false" customHeight="false" outlineLevel="0" collapsed="false">
      <c r="A35" s="8" t="s">
        <v>66</v>
      </c>
      <c r="B35" s="10" t="s">
        <v>67</v>
      </c>
    </row>
    <row r="36" customFormat="false" ht="12.75" hidden="false" customHeight="false" outlineLevel="0" collapsed="false">
      <c r="A36" s="8" t="s">
        <v>68</v>
      </c>
      <c r="B36" s="10" t="s">
        <v>69</v>
      </c>
    </row>
    <row r="37" customFormat="false" ht="25.5" hidden="false" customHeight="false" outlineLevel="0" collapsed="false">
      <c r="A37" s="8" t="s">
        <v>70</v>
      </c>
      <c r="B37" s="10" t="s">
        <v>71</v>
      </c>
    </row>
    <row r="38" customFormat="false" ht="25.5" hidden="false" customHeight="false" outlineLevel="0" collapsed="false">
      <c r="A38" s="8" t="s">
        <v>72</v>
      </c>
      <c r="B38" s="10" t="s">
        <v>73</v>
      </c>
    </row>
    <row r="39" customFormat="false" ht="25.5" hidden="false" customHeight="false" outlineLevel="0" collapsed="false">
      <c r="A39" s="8" t="s">
        <v>74</v>
      </c>
      <c r="B39" s="10" t="s">
        <v>75</v>
      </c>
    </row>
    <row r="40" customFormat="false" ht="25.5" hidden="false" customHeight="false" outlineLevel="0" collapsed="false">
      <c r="A40" s="8" t="s">
        <v>76</v>
      </c>
      <c r="B40" s="10" t="s">
        <v>77</v>
      </c>
    </row>
    <row r="41" s="16" customFormat="true" ht="63.75" hidden="false" customHeight="false" outlineLevel="0" collapsed="false">
      <c r="A41" s="14" t="s">
        <v>78</v>
      </c>
      <c r="B41" s="15" t="s">
        <v>79</v>
      </c>
    </row>
    <row r="42" s="16" customFormat="true" ht="39" hidden="false" customHeight="true" outlineLevel="0" collapsed="false">
      <c r="A42" s="14" t="s">
        <v>80</v>
      </c>
      <c r="B42" s="15" t="s">
        <v>81</v>
      </c>
    </row>
    <row r="43" s="16" customFormat="true" ht="12.75" hidden="false" customHeight="false" outlineLevel="0" collapsed="false">
      <c r="A43" s="14" t="s">
        <v>82</v>
      </c>
      <c r="B43" s="15" t="s">
        <v>83</v>
      </c>
    </row>
    <row r="44" customFormat="false" ht="12.75" hidden="false" customHeight="false" outlineLevel="0" collapsed="false">
      <c r="A44" s="8" t="s">
        <v>84</v>
      </c>
      <c r="B44" s="10" t="s">
        <v>85</v>
      </c>
    </row>
    <row r="45" customFormat="false" ht="12.75" hidden="false" customHeight="false" outlineLevel="0" collapsed="false">
      <c r="A45" s="8" t="s">
        <v>86</v>
      </c>
      <c r="B45" s="10" t="s">
        <v>87</v>
      </c>
    </row>
    <row r="46" customFormat="false" ht="25.5" hidden="false" customHeight="false" outlineLevel="0" collapsed="false">
      <c r="A46" s="8" t="s">
        <v>88</v>
      </c>
      <c r="B46" s="10" t="s">
        <v>89</v>
      </c>
    </row>
    <row r="47" customFormat="false" ht="25.5" hidden="false" customHeight="false" outlineLevel="0" collapsed="false">
      <c r="A47" s="8" t="s">
        <v>90</v>
      </c>
      <c r="B47" s="10" t="s">
        <v>91</v>
      </c>
    </row>
    <row r="48" customFormat="false" ht="18.75" hidden="false" customHeight="true" outlineLevel="0" collapsed="false">
      <c r="A48" s="8" t="s">
        <v>92</v>
      </c>
      <c r="B48" s="10" t="s">
        <v>93</v>
      </c>
    </row>
    <row r="49" customFormat="false" ht="25.5" hidden="false" customHeight="false" outlineLevel="0" collapsed="false">
      <c r="A49" s="8" t="s">
        <v>94</v>
      </c>
      <c r="B49" s="10" t="s">
        <v>95</v>
      </c>
    </row>
    <row r="50" customFormat="false" ht="83.25" hidden="false" customHeight="true" outlineLevel="0" collapsed="false">
      <c r="A50" s="8" t="s">
        <v>96</v>
      </c>
      <c r="B50" s="10" t="s">
        <v>97</v>
      </c>
    </row>
    <row r="51" customFormat="false" ht="12.75" hidden="false" customHeight="false" outlineLevel="0" collapsed="false">
      <c r="A51" s="8" t="s">
        <v>98</v>
      </c>
      <c r="B51" s="10" t="s">
        <v>99</v>
      </c>
    </row>
    <row r="52" customFormat="false" ht="25.5" hidden="false" customHeight="false" outlineLevel="0" collapsed="false">
      <c r="A52" s="8" t="s">
        <v>100</v>
      </c>
      <c r="B52" s="10" t="s">
        <v>101</v>
      </c>
    </row>
    <row r="53" customFormat="false" ht="25.5" hidden="false" customHeight="false" outlineLevel="0" collapsed="false">
      <c r="A53" s="8" t="s">
        <v>102</v>
      </c>
      <c r="B53" s="10" t="s">
        <v>103</v>
      </c>
    </row>
    <row r="54" customFormat="false" ht="38.25" hidden="false" customHeight="false" outlineLevel="0" collapsed="false">
      <c r="A54" s="8" t="s">
        <v>104</v>
      </c>
      <c r="B54" s="10" t="s">
        <v>105</v>
      </c>
    </row>
    <row r="55" customFormat="false" ht="12.75" hidden="false" customHeight="false" outlineLevel="0" collapsed="false">
      <c r="A55" s="8" t="s">
        <v>106</v>
      </c>
      <c r="B55" s="10" t="s">
        <v>107</v>
      </c>
    </row>
    <row r="56" customFormat="false" ht="25.5" hidden="false" customHeight="false" outlineLevel="0" collapsed="false">
      <c r="A56" s="8" t="s">
        <v>108</v>
      </c>
      <c r="B56" s="10" t="s">
        <v>109</v>
      </c>
    </row>
    <row r="57" customFormat="false" ht="25.5" hidden="false" customHeight="true" outlineLevel="0" collapsed="false">
      <c r="A57" s="8" t="s">
        <v>110</v>
      </c>
      <c r="B57" s="10" t="s">
        <v>111</v>
      </c>
    </row>
    <row r="58" customFormat="false" ht="32.25" hidden="false" customHeight="true" outlineLevel="0" collapsed="false">
      <c r="A58" s="8" t="s">
        <v>112</v>
      </c>
      <c r="B58" s="10" t="s">
        <v>113</v>
      </c>
    </row>
    <row r="59" s="17" customFormat="true" ht="63.75" hidden="false" customHeight="false" outlineLevel="0" collapsed="false">
      <c r="A59" s="14" t="s">
        <v>114</v>
      </c>
      <c r="B59" s="15" t="s">
        <v>79</v>
      </c>
    </row>
    <row r="60" customFormat="false" ht="25.5" hidden="false" customHeight="false" outlineLevel="0" collapsed="false">
      <c r="A60" s="8" t="s">
        <v>115</v>
      </c>
      <c r="B60" s="10" t="s">
        <v>116</v>
      </c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5"/>
  <sheetViews>
    <sheetView showFormulas="false" showGridLines="true" showRowColHeaders="true" showZeros="true" rightToLeft="false" tabSelected="false" showOutlineSymbols="true" defaultGridColor="true" view="pageBreakPreview" topLeftCell="A196" colorId="64" zoomScale="100" zoomScaleNormal="100" zoomScalePageLayoutView="100" workbookViewId="0">
      <selection pane="topLeft" activeCell="E221" activeCellId="0" sqref="E221:G2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36.28"/>
    <col collapsed="false" customWidth="true" hidden="false" outlineLevel="0" max="3" min="3" style="19" width="34.28"/>
    <col collapsed="false" customWidth="true" hidden="false" outlineLevel="0" max="4" min="4" style="20" width="14.14"/>
    <col collapsed="false" customWidth="true" hidden="false" outlineLevel="0" max="5" min="5" style="18" width="17.14"/>
    <col collapsed="false" customWidth="true" hidden="true" outlineLevel="0" max="6" min="6" style="21" width="0.85"/>
    <col collapsed="false" customWidth="true" hidden="false" outlineLevel="0" max="7" min="7" style="22" width="13.41"/>
    <col collapsed="false" customWidth="false" hidden="false" outlineLevel="0" max="257" min="8" style="18" width="9.14"/>
  </cols>
  <sheetData>
    <row r="1" customFormat="false" ht="36" hidden="false" customHeight="true" outlineLevel="0" collapsed="false">
      <c r="B1" s="23"/>
      <c r="E1" s="4" t="s">
        <v>117</v>
      </c>
      <c r="F1" s="4"/>
      <c r="G1" s="4"/>
    </row>
    <row r="2" s="20" customFormat="true" ht="88.5" hidden="false" customHeight="true" outlineLevel="0" collapsed="false">
      <c r="B2" s="24" t="s">
        <v>118</v>
      </c>
      <c r="C2" s="24"/>
      <c r="D2" s="24"/>
      <c r="E2" s="24"/>
      <c r="F2" s="24"/>
      <c r="G2" s="24"/>
    </row>
    <row r="3" s="20" customFormat="true" ht="15.75" hidden="false" customHeight="true" outlineLevel="0" collapsed="false">
      <c r="A3" s="25" t="s">
        <v>119</v>
      </c>
      <c r="B3" s="26" t="s">
        <v>120</v>
      </c>
      <c r="C3" s="27" t="s">
        <v>121</v>
      </c>
      <c r="D3" s="28" t="s">
        <v>122</v>
      </c>
      <c r="E3" s="28" t="s">
        <v>123</v>
      </c>
      <c r="F3" s="28"/>
      <c r="G3" s="28"/>
    </row>
    <row r="4" s="20" customFormat="true" ht="24" hidden="false" customHeight="true" outlineLevel="0" collapsed="false">
      <c r="A4" s="25"/>
      <c r="B4" s="26"/>
      <c r="C4" s="27"/>
      <c r="D4" s="28"/>
      <c r="E4" s="28" t="s">
        <v>124</v>
      </c>
      <c r="F4" s="29" t="s">
        <v>125</v>
      </c>
      <c r="G4" s="30" t="s">
        <v>126</v>
      </c>
    </row>
    <row r="5" s="20" customFormat="true" ht="15.75" hidden="false" customHeight="true" outlineLevel="0" collapsed="false">
      <c r="A5" s="25" t="n">
        <v>560264</v>
      </c>
      <c r="B5" s="25" t="s">
        <v>127</v>
      </c>
      <c r="C5" s="31" t="s">
        <v>128</v>
      </c>
      <c r="D5" s="32" t="n">
        <v>20</v>
      </c>
      <c r="E5" s="33" t="n">
        <f aca="false">G5*F5</f>
        <v>27946806.8</v>
      </c>
      <c r="F5" s="33" t="n">
        <v>698670.17</v>
      </c>
      <c r="G5" s="34" t="n">
        <v>40</v>
      </c>
    </row>
    <row r="6" s="20" customFormat="true" ht="15.75" hidden="false" customHeight="false" outlineLevel="0" collapsed="false">
      <c r="A6" s="25"/>
      <c r="B6" s="25"/>
      <c r="C6" s="31"/>
      <c r="D6" s="32" t="n">
        <v>19</v>
      </c>
      <c r="E6" s="33" t="n">
        <f aca="false">G6*F6</f>
        <v>4708005.4</v>
      </c>
      <c r="F6" s="33" t="n">
        <v>336286.1</v>
      </c>
      <c r="G6" s="34" t="n">
        <v>14</v>
      </c>
    </row>
    <row r="7" s="20" customFormat="true" ht="31.5" hidden="false" customHeight="false" outlineLevel="0" collapsed="false">
      <c r="A7" s="25"/>
      <c r="B7" s="25"/>
      <c r="C7" s="35" t="s">
        <v>129</v>
      </c>
      <c r="D7" s="36"/>
      <c r="E7" s="37" t="n">
        <f aca="false">E5+E6</f>
        <v>32654812.2</v>
      </c>
      <c r="F7" s="37" t="n">
        <f aca="false">F5+F6</f>
        <v>1034956.27</v>
      </c>
      <c r="G7" s="38" t="n">
        <f aca="false">G5+G6</f>
        <v>54</v>
      </c>
    </row>
    <row r="8" s="20" customFormat="true" ht="15.75" hidden="false" customHeight="false" outlineLevel="0" collapsed="false">
      <c r="A8" s="25"/>
      <c r="B8" s="25"/>
      <c r="C8" s="39" t="s">
        <v>130</v>
      </c>
      <c r="D8" s="32" t="n">
        <v>76</v>
      </c>
      <c r="E8" s="33" t="n">
        <f aca="false">G8*F8</f>
        <v>63185853.35</v>
      </c>
      <c r="F8" s="33" t="n">
        <v>130280.11</v>
      </c>
      <c r="G8" s="34" t="n">
        <v>485</v>
      </c>
    </row>
    <row r="9" s="20" customFormat="true" ht="15.75" hidden="false" customHeight="false" outlineLevel="0" collapsed="false">
      <c r="A9" s="25"/>
      <c r="B9" s="25"/>
      <c r="C9" s="39"/>
      <c r="D9" s="32" t="n">
        <v>77</v>
      </c>
      <c r="E9" s="33" t="n">
        <f aca="false">G9*F9</f>
        <v>3868923</v>
      </c>
      <c r="F9" s="33" t="n">
        <v>193446.15</v>
      </c>
      <c r="G9" s="34" t="n">
        <v>20</v>
      </c>
    </row>
    <row r="10" s="20" customFormat="true" ht="15.75" hidden="false" customHeight="false" outlineLevel="0" collapsed="false">
      <c r="A10" s="25"/>
      <c r="B10" s="25"/>
      <c r="C10" s="35" t="s">
        <v>131</v>
      </c>
      <c r="D10" s="36"/>
      <c r="E10" s="37" t="n">
        <f aca="false">E8+E9</f>
        <v>67054776.35</v>
      </c>
      <c r="F10" s="37" t="n">
        <f aca="false">F8+F9</f>
        <v>323726.26</v>
      </c>
      <c r="G10" s="38" t="n">
        <f aca="false">G8+G9</f>
        <v>505</v>
      </c>
    </row>
    <row r="11" s="20" customFormat="true" ht="15.75" hidden="false" customHeight="false" outlineLevel="0" collapsed="false">
      <c r="A11" s="25"/>
      <c r="B11" s="25"/>
      <c r="C11" s="31" t="s">
        <v>132</v>
      </c>
      <c r="D11" s="32" t="n">
        <v>82</v>
      </c>
      <c r="E11" s="33" t="n">
        <f aca="false">G11*F11</f>
        <v>6944623.28</v>
      </c>
      <c r="F11" s="33" t="n">
        <v>248022.26</v>
      </c>
      <c r="G11" s="34" t="n">
        <v>28</v>
      </c>
    </row>
    <row r="12" s="20" customFormat="true" ht="31.5" hidden="false" customHeight="false" outlineLevel="0" collapsed="false">
      <c r="A12" s="25"/>
      <c r="B12" s="25"/>
      <c r="C12" s="35" t="s">
        <v>133</v>
      </c>
      <c r="D12" s="36"/>
      <c r="E12" s="37" t="n">
        <f aca="false">E11</f>
        <v>6944623.28</v>
      </c>
      <c r="F12" s="37" t="n">
        <f aca="false">F11</f>
        <v>248022.26</v>
      </c>
      <c r="G12" s="38" t="n">
        <f aca="false">G11</f>
        <v>28</v>
      </c>
    </row>
    <row r="13" s="20" customFormat="true" ht="15.75" hidden="false" customHeight="true" outlineLevel="0" collapsed="false">
      <c r="A13" s="25"/>
      <c r="B13" s="25"/>
      <c r="C13" s="31" t="s">
        <v>134</v>
      </c>
      <c r="D13" s="32" t="n">
        <v>1</v>
      </c>
      <c r="E13" s="33" t="n">
        <f aca="false">G13*F13</f>
        <v>14253520.8</v>
      </c>
      <c r="F13" s="33" t="n">
        <v>178169.01</v>
      </c>
      <c r="G13" s="34" t="n">
        <v>80</v>
      </c>
    </row>
    <row r="14" s="20" customFormat="true" ht="15.75" hidden="false" customHeight="false" outlineLevel="0" collapsed="false">
      <c r="A14" s="25"/>
      <c r="B14" s="25"/>
      <c r="C14" s="31"/>
      <c r="D14" s="32" t="n">
        <v>2</v>
      </c>
      <c r="E14" s="33" t="n">
        <f aca="false">G14*F14</f>
        <v>6859188.75</v>
      </c>
      <c r="F14" s="40" t="n">
        <v>274367.55</v>
      </c>
      <c r="G14" s="34" t="n">
        <v>25</v>
      </c>
    </row>
    <row r="15" s="20" customFormat="true" ht="31.5" hidden="false" customHeight="false" outlineLevel="0" collapsed="false">
      <c r="A15" s="25"/>
      <c r="B15" s="25"/>
      <c r="C15" s="35" t="s">
        <v>135</v>
      </c>
      <c r="D15" s="36"/>
      <c r="E15" s="37" t="n">
        <f aca="false">E13+E14</f>
        <v>21112709.55</v>
      </c>
      <c r="F15" s="37" t="n">
        <f aca="false">F13+F14</f>
        <v>452536.56</v>
      </c>
      <c r="G15" s="38" t="n">
        <f aca="false">G13+G14</f>
        <v>105</v>
      </c>
    </row>
    <row r="16" s="20" customFormat="true" ht="15.75" hidden="false" customHeight="false" outlineLevel="0" collapsed="false">
      <c r="A16" s="25"/>
      <c r="B16" s="25"/>
      <c r="C16" s="41" t="s">
        <v>136</v>
      </c>
      <c r="D16" s="32" t="n">
        <v>79</v>
      </c>
      <c r="E16" s="33" t="n">
        <f aca="false">G16*F16</f>
        <v>14743716.9</v>
      </c>
      <c r="F16" s="33" t="n">
        <v>223389.65</v>
      </c>
      <c r="G16" s="34" t="n">
        <v>66</v>
      </c>
    </row>
    <row r="17" s="20" customFormat="true" ht="15.75" hidden="false" customHeight="false" outlineLevel="0" collapsed="false">
      <c r="A17" s="25"/>
      <c r="B17" s="25"/>
      <c r="C17" s="35" t="s">
        <v>137</v>
      </c>
      <c r="D17" s="36"/>
      <c r="E17" s="37" t="n">
        <f aca="false">E16</f>
        <v>14743716.9</v>
      </c>
      <c r="F17" s="37" t="n">
        <f aca="false">F16</f>
        <v>223389.65</v>
      </c>
      <c r="G17" s="38" t="n">
        <f aca="false">G16</f>
        <v>66</v>
      </c>
    </row>
    <row r="18" s="20" customFormat="true" ht="15.75" hidden="false" customHeight="true" outlineLevel="0" collapsed="false">
      <c r="A18" s="25"/>
      <c r="B18" s="25"/>
      <c r="C18" s="31" t="s">
        <v>138</v>
      </c>
      <c r="D18" s="32" t="n">
        <v>67</v>
      </c>
      <c r="E18" s="33" t="n">
        <f aca="false">G18*F18</f>
        <v>191663.14</v>
      </c>
      <c r="F18" s="33" t="n">
        <v>191663.14</v>
      </c>
      <c r="G18" s="34" t="n">
        <v>1</v>
      </c>
    </row>
    <row r="19" s="20" customFormat="true" ht="15.75" hidden="false" customHeight="false" outlineLevel="0" collapsed="false">
      <c r="A19" s="25"/>
      <c r="B19" s="25"/>
      <c r="C19" s="31"/>
      <c r="D19" s="32" t="n">
        <v>68</v>
      </c>
      <c r="E19" s="33" t="n">
        <f aca="false">G19*F19</f>
        <v>331776.35</v>
      </c>
      <c r="F19" s="33" t="n">
        <v>331776.35</v>
      </c>
      <c r="G19" s="34" t="n">
        <v>1</v>
      </c>
    </row>
    <row r="20" s="20" customFormat="true" ht="31.5" hidden="false" customHeight="false" outlineLevel="0" collapsed="false">
      <c r="A20" s="25"/>
      <c r="B20" s="25"/>
      <c r="C20" s="35" t="s">
        <v>139</v>
      </c>
      <c r="D20" s="36"/>
      <c r="E20" s="37" t="n">
        <f aca="false">E18+E19</f>
        <v>523439.49</v>
      </c>
      <c r="F20" s="37" t="n">
        <f aca="false">F18+F19</f>
        <v>523439.49</v>
      </c>
      <c r="G20" s="38" t="n">
        <f aca="false">G18+G19</f>
        <v>2</v>
      </c>
    </row>
    <row r="21" s="20" customFormat="true" ht="15.75" hidden="false" customHeight="true" outlineLevel="0" collapsed="false">
      <c r="A21" s="42" t="s">
        <v>140</v>
      </c>
      <c r="B21" s="42"/>
      <c r="C21" s="42"/>
      <c r="D21" s="42"/>
      <c r="E21" s="43" t="n">
        <f aca="false">E7+E10+E12+E15+E17+E20</f>
        <v>143034077.77</v>
      </c>
      <c r="F21" s="43"/>
      <c r="G21" s="44" t="n">
        <f aca="false">G7+G10+G12+G15+G17+G20</f>
        <v>760</v>
      </c>
    </row>
    <row r="22" s="20" customFormat="true" ht="15.75" hidden="false" customHeight="true" outlineLevel="0" collapsed="false">
      <c r="A22" s="25" t="n">
        <v>560214</v>
      </c>
      <c r="B22" s="28" t="s">
        <v>141</v>
      </c>
      <c r="C22" s="31" t="s">
        <v>142</v>
      </c>
      <c r="D22" s="32" t="n">
        <v>71</v>
      </c>
      <c r="E22" s="33" t="n">
        <f aca="false">G22*F22</f>
        <v>10725749.5</v>
      </c>
      <c r="F22" s="33" t="n">
        <v>214514.99</v>
      </c>
      <c r="G22" s="34" t="n">
        <v>50</v>
      </c>
    </row>
    <row r="23" s="20" customFormat="true" ht="15.75" hidden="false" customHeight="false" outlineLevel="0" collapsed="false">
      <c r="A23" s="25"/>
      <c r="B23" s="28"/>
      <c r="C23" s="31"/>
      <c r="D23" s="32" t="n">
        <v>72</v>
      </c>
      <c r="E23" s="33" t="n">
        <f aca="false">G23*F23</f>
        <v>9029795.1</v>
      </c>
      <c r="F23" s="33" t="n">
        <v>300993.17</v>
      </c>
      <c r="G23" s="34" t="n">
        <v>30</v>
      </c>
    </row>
    <row r="24" s="20" customFormat="true" ht="31.5" hidden="false" customHeight="false" outlineLevel="0" collapsed="false">
      <c r="A24" s="25"/>
      <c r="B24" s="28"/>
      <c r="C24" s="35" t="s">
        <v>143</v>
      </c>
      <c r="D24" s="36"/>
      <c r="E24" s="37" t="n">
        <f aca="false">E22+E23</f>
        <v>19755544.6</v>
      </c>
      <c r="F24" s="37" t="n">
        <f aca="false">F22+F23</f>
        <v>515508.16</v>
      </c>
      <c r="G24" s="38" t="n">
        <f aca="false">G22+G23</f>
        <v>80</v>
      </c>
    </row>
    <row r="25" s="20" customFormat="true" ht="15.75" hidden="false" customHeight="false" outlineLevel="0" collapsed="false">
      <c r="A25" s="25"/>
      <c r="B25" s="28"/>
      <c r="C25" s="41" t="s">
        <v>144</v>
      </c>
      <c r="D25" s="32" t="n">
        <v>21</v>
      </c>
      <c r="E25" s="33" t="n">
        <f aca="false">G25*F25</f>
        <v>13462762.56</v>
      </c>
      <c r="F25" s="33" t="n">
        <v>258899.28</v>
      </c>
      <c r="G25" s="34" t="n">
        <v>52</v>
      </c>
    </row>
    <row r="26" s="20" customFormat="true" ht="31.5" hidden="false" customHeight="false" outlineLevel="0" collapsed="false">
      <c r="A26" s="25"/>
      <c r="B26" s="28"/>
      <c r="C26" s="35" t="s">
        <v>145</v>
      </c>
      <c r="D26" s="36"/>
      <c r="E26" s="37" t="n">
        <f aca="false">E25</f>
        <v>13462762.56</v>
      </c>
      <c r="F26" s="37" t="n">
        <f aca="false">F25</f>
        <v>258899.28</v>
      </c>
      <c r="G26" s="38" t="n">
        <f aca="false">G25</f>
        <v>52</v>
      </c>
    </row>
    <row r="27" s="20" customFormat="true" ht="15.75" hidden="false" customHeight="false" outlineLevel="0" collapsed="false">
      <c r="A27" s="25"/>
      <c r="B27" s="28"/>
      <c r="C27" s="31" t="s">
        <v>128</v>
      </c>
      <c r="D27" s="32" t="n">
        <v>19</v>
      </c>
      <c r="E27" s="33" t="n">
        <f aca="false">G27*F27</f>
        <v>1008858.3</v>
      </c>
      <c r="F27" s="33" t="n">
        <v>336286.1</v>
      </c>
      <c r="G27" s="34" t="n">
        <v>3</v>
      </c>
    </row>
    <row r="28" s="20" customFormat="true" ht="31.5" hidden="false" customHeight="false" outlineLevel="0" collapsed="false">
      <c r="A28" s="25"/>
      <c r="B28" s="28"/>
      <c r="C28" s="35" t="s">
        <v>129</v>
      </c>
      <c r="D28" s="36"/>
      <c r="E28" s="37" t="n">
        <f aca="false">E27</f>
        <v>1008858.3</v>
      </c>
      <c r="F28" s="37" t="n">
        <f aca="false">F27</f>
        <v>336286.1</v>
      </c>
      <c r="G28" s="38" t="n">
        <f aca="false">G27</f>
        <v>3</v>
      </c>
    </row>
    <row r="29" s="20" customFormat="true" ht="15.75" hidden="false" customHeight="true" outlineLevel="0" collapsed="false">
      <c r="A29" s="25"/>
      <c r="B29" s="28"/>
      <c r="C29" s="45" t="s">
        <v>146</v>
      </c>
      <c r="D29" s="32" t="n">
        <v>44</v>
      </c>
      <c r="E29" s="33" t="n">
        <f aca="false">G29*F29</f>
        <v>26794922.85</v>
      </c>
      <c r="F29" s="33" t="n">
        <v>172870.47</v>
      </c>
      <c r="G29" s="34" t="n">
        <v>155</v>
      </c>
    </row>
    <row r="30" s="20" customFormat="true" ht="15.75" hidden="false" customHeight="false" outlineLevel="0" collapsed="false">
      <c r="A30" s="25"/>
      <c r="B30" s="28"/>
      <c r="C30" s="45"/>
      <c r="D30" s="32" t="n">
        <v>45</v>
      </c>
      <c r="E30" s="33" t="n">
        <f aca="false">G30*F30</f>
        <v>7206078.25</v>
      </c>
      <c r="F30" s="33" t="n">
        <v>205887.95</v>
      </c>
      <c r="G30" s="34" t="n">
        <v>35</v>
      </c>
    </row>
    <row r="31" s="20" customFormat="true" ht="15.75" hidden="false" customHeight="false" outlineLevel="0" collapsed="false">
      <c r="A31" s="25"/>
      <c r="B31" s="28"/>
      <c r="C31" s="45"/>
      <c r="D31" s="32" t="n">
        <v>46</v>
      </c>
      <c r="E31" s="33" t="n">
        <f aca="false">G31*F31</f>
        <v>1250842.95</v>
      </c>
      <c r="F31" s="33" t="n">
        <v>250168.59</v>
      </c>
      <c r="G31" s="34" t="n">
        <v>5</v>
      </c>
    </row>
    <row r="32" s="20" customFormat="true" ht="15.75" hidden="false" customHeight="false" outlineLevel="0" collapsed="false">
      <c r="A32" s="25"/>
      <c r="B32" s="28"/>
      <c r="C32" s="45"/>
      <c r="D32" s="32" t="n">
        <v>47</v>
      </c>
      <c r="E32" s="33" t="n">
        <f aca="false">G32*F32</f>
        <v>7928965.8</v>
      </c>
      <c r="F32" s="33" t="n">
        <v>132149.43</v>
      </c>
      <c r="G32" s="34" t="n">
        <v>60</v>
      </c>
    </row>
    <row r="33" s="20" customFormat="true" ht="15.75" hidden="false" customHeight="false" outlineLevel="0" collapsed="false">
      <c r="A33" s="25"/>
      <c r="B33" s="28"/>
      <c r="C33" s="45"/>
      <c r="D33" s="32" t="n">
        <v>48</v>
      </c>
      <c r="E33" s="33" t="n">
        <f aca="false">G33*F33</f>
        <v>3198734.8</v>
      </c>
      <c r="F33" s="33" t="n">
        <v>159936.74</v>
      </c>
      <c r="G33" s="34" t="n">
        <v>20</v>
      </c>
    </row>
    <row r="34" s="20" customFormat="true" ht="15.75" hidden="false" customHeight="false" outlineLevel="0" collapsed="false">
      <c r="A34" s="25"/>
      <c r="B34" s="28"/>
      <c r="C34" s="45"/>
      <c r="D34" s="32" t="n">
        <v>49</v>
      </c>
      <c r="E34" s="33" t="n">
        <f aca="false">G34*F34</f>
        <v>1009855.65</v>
      </c>
      <c r="F34" s="33" t="n">
        <v>201971.13</v>
      </c>
      <c r="G34" s="34" t="n">
        <v>5</v>
      </c>
    </row>
    <row r="35" s="20" customFormat="true" ht="15.75" hidden="false" customHeight="false" outlineLevel="0" collapsed="false">
      <c r="A35" s="25"/>
      <c r="B35" s="28"/>
      <c r="C35" s="45"/>
      <c r="D35" s="32" t="n">
        <v>50</v>
      </c>
      <c r="E35" s="33" t="n">
        <f aca="false">G35*F35</f>
        <v>2613567</v>
      </c>
      <c r="F35" s="33" t="n">
        <v>261356.7</v>
      </c>
      <c r="G35" s="34" t="n">
        <v>10</v>
      </c>
    </row>
    <row r="36" s="20" customFormat="true" ht="15.75" hidden="false" customHeight="false" outlineLevel="0" collapsed="false">
      <c r="A36" s="25"/>
      <c r="B36" s="28"/>
      <c r="C36" s="45"/>
      <c r="D36" s="32" t="n">
        <v>51</v>
      </c>
      <c r="E36" s="33" t="n">
        <f aca="false">G36*F36</f>
        <v>1446141.4</v>
      </c>
      <c r="F36" s="33" t="n">
        <v>289228.28</v>
      </c>
      <c r="G36" s="34" t="n">
        <v>5</v>
      </c>
    </row>
    <row r="37" s="20" customFormat="true" ht="15.75" hidden="false" customHeight="false" outlineLevel="0" collapsed="false">
      <c r="A37" s="25"/>
      <c r="B37" s="28"/>
      <c r="C37" s="45"/>
      <c r="D37" s="32" t="n">
        <v>52</v>
      </c>
      <c r="E37" s="33" t="n">
        <f aca="false">G37*F37</f>
        <v>993734.67</v>
      </c>
      <c r="F37" s="33" t="n">
        <v>331244.89</v>
      </c>
      <c r="G37" s="34" t="n">
        <v>3</v>
      </c>
    </row>
    <row r="38" s="20" customFormat="true" ht="15.75" hidden="false" customHeight="false" outlineLevel="0" collapsed="false">
      <c r="A38" s="25"/>
      <c r="B38" s="28"/>
      <c r="C38" s="45"/>
      <c r="D38" s="32" t="n">
        <v>53</v>
      </c>
      <c r="E38" s="33" t="n">
        <f aca="false">G38*F38</f>
        <v>7422424.8</v>
      </c>
      <c r="F38" s="33" t="n">
        <v>185560.62</v>
      </c>
      <c r="G38" s="34" t="n">
        <v>40</v>
      </c>
    </row>
    <row r="39" s="20" customFormat="true" ht="15.75" hidden="false" customHeight="false" outlineLevel="0" collapsed="false">
      <c r="A39" s="25"/>
      <c r="B39" s="28"/>
      <c r="C39" s="45"/>
      <c r="D39" s="32" t="n">
        <v>55</v>
      </c>
      <c r="E39" s="33" t="n">
        <f aca="false">G39*F39</f>
        <v>11588744.4</v>
      </c>
      <c r="F39" s="33" t="n">
        <v>289718.61</v>
      </c>
      <c r="G39" s="34" t="n">
        <v>40</v>
      </c>
    </row>
    <row r="40" s="20" customFormat="true" ht="15.75" hidden="false" customHeight="false" outlineLevel="0" collapsed="false">
      <c r="A40" s="25"/>
      <c r="B40" s="28"/>
      <c r="C40" s="45"/>
      <c r="D40" s="32" t="n">
        <v>56</v>
      </c>
      <c r="E40" s="33" t="n">
        <f aca="false">G40*F40</f>
        <v>7913534.04</v>
      </c>
      <c r="F40" s="33" t="n">
        <v>879281.56</v>
      </c>
      <c r="G40" s="34" t="n">
        <v>9</v>
      </c>
    </row>
    <row r="41" s="20" customFormat="true" ht="31.5" hidden="false" customHeight="false" outlineLevel="0" collapsed="false">
      <c r="A41" s="25"/>
      <c r="B41" s="28"/>
      <c r="C41" s="35" t="s">
        <v>147</v>
      </c>
      <c r="D41" s="36"/>
      <c r="E41" s="37" t="n">
        <f aca="false">E29+E30+E31+E32+E33+E34+E35+E36+E37+E38+E39+E40</f>
        <v>79367546.61</v>
      </c>
      <c r="F41" s="37" t="n">
        <f aca="false">F29+F30+F31+F32+F33+F34+F35+F36+F37+F38+F39+F40</f>
        <v>3359374.97</v>
      </c>
      <c r="G41" s="38" t="n">
        <f aca="false">G29+G30+G31+G32+G33+G34+G35+G36+G37+G38+G39+G40</f>
        <v>387</v>
      </c>
    </row>
    <row r="42" s="20" customFormat="true" ht="15.75" hidden="false" customHeight="false" outlineLevel="0" collapsed="false">
      <c r="A42" s="46" t="s">
        <v>148</v>
      </c>
      <c r="B42" s="46"/>
      <c r="C42" s="46"/>
      <c r="D42" s="46"/>
      <c r="E42" s="43" t="n">
        <f aca="false">E24+E26+E28+E41</f>
        <v>113594712.07</v>
      </c>
      <c r="F42" s="43"/>
      <c r="G42" s="44" t="n">
        <f aca="false">G24+G26+G28+G41</f>
        <v>522</v>
      </c>
    </row>
    <row r="43" s="20" customFormat="true" ht="15.75" hidden="false" customHeight="true" outlineLevel="0" collapsed="false">
      <c r="A43" s="25" t="n">
        <v>560001</v>
      </c>
      <c r="B43" s="25" t="s">
        <v>149</v>
      </c>
      <c r="C43" s="45" t="s">
        <v>150</v>
      </c>
      <c r="D43" s="32" t="n">
        <v>28</v>
      </c>
      <c r="E43" s="33" t="n">
        <f aca="false">G43*F43</f>
        <v>2013543.61</v>
      </c>
      <c r="F43" s="33" t="n">
        <v>154887.97</v>
      </c>
      <c r="G43" s="34" t="n">
        <v>13</v>
      </c>
    </row>
    <row r="44" s="20" customFormat="true" ht="15.75" hidden="false" customHeight="false" outlineLevel="0" collapsed="false">
      <c r="A44" s="25"/>
      <c r="B44" s="25"/>
      <c r="C44" s="45"/>
      <c r="D44" s="32" t="n">
        <v>29</v>
      </c>
      <c r="E44" s="33" t="n">
        <f aca="false">G44*F44</f>
        <v>1450392.96</v>
      </c>
      <c r="F44" s="33" t="n">
        <v>90649.56</v>
      </c>
      <c r="G44" s="34" t="n">
        <v>16</v>
      </c>
    </row>
    <row r="45" s="20" customFormat="true" ht="15.75" hidden="false" customHeight="false" outlineLevel="0" collapsed="false">
      <c r="A45" s="25"/>
      <c r="B45" s="25"/>
      <c r="C45" s="45"/>
      <c r="D45" s="32" t="n">
        <v>30</v>
      </c>
      <c r="E45" s="33" t="n">
        <f aca="false">G45*F45</f>
        <v>2953002.08</v>
      </c>
      <c r="F45" s="33" t="n">
        <v>184562.63</v>
      </c>
      <c r="G45" s="34" t="n">
        <v>16</v>
      </c>
    </row>
    <row r="46" s="20" customFormat="true" ht="31.5" hidden="false" customHeight="false" outlineLevel="0" collapsed="false">
      <c r="A46" s="25"/>
      <c r="B46" s="25"/>
      <c r="C46" s="47" t="s">
        <v>151</v>
      </c>
      <c r="D46" s="36"/>
      <c r="E46" s="37" t="n">
        <f aca="false">E43+E44+E45</f>
        <v>6416938.65</v>
      </c>
      <c r="F46" s="37" t="n">
        <f aca="false">F43+F44+F45</f>
        <v>430100.16</v>
      </c>
      <c r="G46" s="38" t="n">
        <f aca="false">G43+G44+G45</f>
        <v>45</v>
      </c>
    </row>
    <row r="47" s="20" customFormat="true" ht="15.75" hidden="false" customHeight="true" outlineLevel="0" collapsed="false">
      <c r="A47" s="25"/>
      <c r="B47" s="25"/>
      <c r="C47" s="45" t="s">
        <v>152</v>
      </c>
      <c r="D47" s="48" t="n">
        <v>31</v>
      </c>
      <c r="E47" s="33" t="n">
        <f aca="false">G47*F47</f>
        <v>10859457.28</v>
      </c>
      <c r="F47" s="33" t="n">
        <v>84839.51</v>
      </c>
      <c r="G47" s="34" t="n">
        <v>128</v>
      </c>
    </row>
    <row r="48" s="20" customFormat="true" ht="15.75" hidden="false" customHeight="false" outlineLevel="0" collapsed="false">
      <c r="A48" s="25"/>
      <c r="B48" s="25"/>
      <c r="C48" s="45"/>
      <c r="D48" s="48" t="n">
        <v>33</v>
      </c>
      <c r="E48" s="33" t="n">
        <f aca="false">G48*F48</f>
        <v>2130961.32</v>
      </c>
      <c r="F48" s="33" t="n">
        <v>118386.74</v>
      </c>
      <c r="G48" s="34" t="n">
        <v>18</v>
      </c>
    </row>
    <row r="49" s="20" customFormat="true" ht="31.5" hidden="false" customHeight="false" outlineLevel="0" collapsed="false">
      <c r="A49" s="25"/>
      <c r="B49" s="25"/>
      <c r="C49" s="47" t="s">
        <v>153</v>
      </c>
      <c r="D49" s="36"/>
      <c r="E49" s="37" t="n">
        <f aca="false">E47+E48</f>
        <v>12990418.6</v>
      </c>
      <c r="F49" s="37" t="n">
        <f aca="false">F47+F48</f>
        <v>203226.25</v>
      </c>
      <c r="G49" s="38" t="n">
        <f aca="false">G47+G48</f>
        <v>146</v>
      </c>
    </row>
    <row r="50" s="20" customFormat="true" ht="15.75" hidden="false" customHeight="true" outlineLevel="0" collapsed="false">
      <c r="A50" s="25"/>
      <c r="B50" s="25"/>
      <c r="C50" s="45" t="s">
        <v>142</v>
      </c>
      <c r="D50" s="48" t="n">
        <v>69</v>
      </c>
      <c r="E50" s="33" t="n">
        <f aca="false">G50*F50</f>
        <v>14228040.84</v>
      </c>
      <c r="F50" s="33" t="n">
        <v>182410.78</v>
      </c>
      <c r="G50" s="34" t="n">
        <v>78</v>
      </c>
    </row>
    <row r="51" s="20" customFormat="true" ht="15.75" hidden="false" customHeight="false" outlineLevel="0" collapsed="false">
      <c r="A51" s="25"/>
      <c r="B51" s="25"/>
      <c r="C51" s="45"/>
      <c r="D51" s="48" t="n">
        <v>71</v>
      </c>
      <c r="E51" s="33" t="n">
        <f aca="false">G51*F51</f>
        <v>171611992</v>
      </c>
      <c r="F51" s="33" t="n">
        <v>214514.99</v>
      </c>
      <c r="G51" s="34" t="n">
        <v>800</v>
      </c>
    </row>
    <row r="52" s="20" customFormat="true" ht="15.75" hidden="false" customHeight="false" outlineLevel="0" collapsed="false">
      <c r="A52" s="25"/>
      <c r="B52" s="25"/>
      <c r="C52" s="45"/>
      <c r="D52" s="48" t="n">
        <v>72</v>
      </c>
      <c r="E52" s="33" t="n">
        <f aca="false">G52*F52</f>
        <v>90297951</v>
      </c>
      <c r="F52" s="33" t="n">
        <v>300993.17</v>
      </c>
      <c r="G52" s="34" t="n">
        <v>300</v>
      </c>
    </row>
    <row r="53" s="20" customFormat="true" ht="15.75" hidden="false" customHeight="false" outlineLevel="0" collapsed="false">
      <c r="A53" s="25"/>
      <c r="B53" s="25"/>
      <c r="C53" s="45"/>
      <c r="D53" s="48" t="n">
        <v>75</v>
      </c>
      <c r="E53" s="33" t="n">
        <f aca="false">G53*F53</f>
        <v>4804341.5</v>
      </c>
      <c r="F53" s="33" t="n">
        <v>480434.15</v>
      </c>
      <c r="G53" s="49" t="n">
        <v>10</v>
      </c>
    </row>
    <row r="54" s="20" customFormat="true" ht="31.5" hidden="false" customHeight="false" outlineLevel="0" collapsed="false">
      <c r="A54" s="25"/>
      <c r="B54" s="25"/>
      <c r="C54" s="47" t="s">
        <v>143</v>
      </c>
      <c r="D54" s="36"/>
      <c r="E54" s="37" t="n">
        <f aca="false">E50+E51+E52+E53</f>
        <v>280942325.34</v>
      </c>
      <c r="F54" s="37" t="n">
        <f aca="false">F50+F51+F52+F53</f>
        <v>1178353.09</v>
      </c>
      <c r="G54" s="38" t="n">
        <f aca="false">G50+G51+G52+G53</f>
        <v>1188</v>
      </c>
    </row>
    <row r="55" s="20" customFormat="true" ht="15.75" hidden="false" customHeight="true" outlineLevel="0" collapsed="false">
      <c r="A55" s="25"/>
      <c r="B55" s="25"/>
      <c r="C55" s="45" t="s">
        <v>130</v>
      </c>
      <c r="D55" s="48" t="n">
        <v>76</v>
      </c>
      <c r="E55" s="33" t="n">
        <f aca="false">G55*F55</f>
        <v>29964425.3</v>
      </c>
      <c r="F55" s="33" t="n">
        <v>130280.11</v>
      </c>
      <c r="G55" s="34" t="n">
        <v>230</v>
      </c>
    </row>
    <row r="56" s="20" customFormat="true" ht="15.75" hidden="false" customHeight="false" outlineLevel="0" collapsed="false">
      <c r="A56" s="25"/>
      <c r="B56" s="25"/>
      <c r="C56" s="45"/>
      <c r="D56" s="48" t="n">
        <v>77</v>
      </c>
      <c r="E56" s="33" t="n">
        <f aca="false">G56*F56</f>
        <v>2901692.25</v>
      </c>
      <c r="F56" s="33" t="n">
        <v>193446.15</v>
      </c>
      <c r="G56" s="34" t="n">
        <v>15</v>
      </c>
    </row>
    <row r="57" s="20" customFormat="true" ht="15.75" hidden="false" customHeight="false" outlineLevel="0" collapsed="false">
      <c r="A57" s="25"/>
      <c r="B57" s="25"/>
      <c r="C57" s="47" t="s">
        <v>131</v>
      </c>
      <c r="D57" s="36"/>
      <c r="E57" s="37" t="n">
        <f aca="false">E55+E56</f>
        <v>32866117.55</v>
      </c>
      <c r="F57" s="37" t="n">
        <f aca="false">F55+F56</f>
        <v>323726.26</v>
      </c>
      <c r="G57" s="38" t="n">
        <f aca="false">G55+G56</f>
        <v>245</v>
      </c>
    </row>
    <row r="58" s="20" customFormat="true" ht="15.75" hidden="false" customHeight="true" outlineLevel="0" collapsed="false">
      <c r="A58" s="25"/>
      <c r="B58" s="25"/>
      <c r="C58" s="45" t="s">
        <v>136</v>
      </c>
      <c r="D58" s="48" t="n">
        <v>79</v>
      </c>
      <c r="E58" s="33" t="n">
        <f aca="false">G58*F58</f>
        <v>8488806.7</v>
      </c>
      <c r="F58" s="33" t="n">
        <v>223389.65</v>
      </c>
      <c r="G58" s="34" t="n">
        <v>38</v>
      </c>
    </row>
    <row r="59" s="20" customFormat="true" ht="15.75" hidden="false" customHeight="false" outlineLevel="0" collapsed="false">
      <c r="A59" s="25"/>
      <c r="B59" s="25"/>
      <c r="C59" s="45"/>
      <c r="D59" s="48" t="n">
        <v>80</v>
      </c>
      <c r="E59" s="33" t="n">
        <f aca="false">G59*F59</f>
        <v>5389020.12</v>
      </c>
      <c r="F59" s="33" t="n">
        <v>244955.46</v>
      </c>
      <c r="G59" s="34" t="n">
        <v>22</v>
      </c>
    </row>
    <row r="60" s="20" customFormat="true" ht="15.75" hidden="false" customHeight="false" outlineLevel="0" collapsed="false">
      <c r="A60" s="25"/>
      <c r="B60" s="25"/>
      <c r="C60" s="47" t="s">
        <v>137</v>
      </c>
      <c r="D60" s="36"/>
      <c r="E60" s="37" t="n">
        <f aca="false">E58+E59</f>
        <v>13877826.82</v>
      </c>
      <c r="F60" s="37" t="n">
        <f aca="false">F58+F59</f>
        <v>468345.11</v>
      </c>
      <c r="G60" s="38" t="n">
        <f aca="false">G58+G59</f>
        <v>60</v>
      </c>
    </row>
    <row r="61" s="20" customFormat="true" ht="15.75" hidden="false" customHeight="true" outlineLevel="0" collapsed="false">
      <c r="A61" s="25"/>
      <c r="B61" s="25"/>
      <c r="C61" s="45" t="s">
        <v>154</v>
      </c>
      <c r="D61" s="48" t="n">
        <v>12</v>
      </c>
      <c r="E61" s="33" t="n">
        <f aca="false">G61*F61</f>
        <v>41901954</v>
      </c>
      <c r="F61" s="33" t="n">
        <v>220536.6</v>
      </c>
      <c r="G61" s="34" t="n">
        <v>190</v>
      </c>
    </row>
    <row r="62" s="20" customFormat="true" ht="15.75" hidden="false" customHeight="false" outlineLevel="0" collapsed="false">
      <c r="A62" s="25"/>
      <c r="B62" s="25"/>
      <c r="C62" s="45"/>
      <c r="D62" s="48" t="n">
        <v>14</v>
      </c>
      <c r="E62" s="33" t="n">
        <f aca="false">G62*F62</f>
        <v>2542608.6</v>
      </c>
      <c r="F62" s="33" t="n">
        <v>211884.05</v>
      </c>
      <c r="G62" s="34" t="n">
        <v>12</v>
      </c>
    </row>
    <row r="63" s="20" customFormat="true" ht="15.75" hidden="false" customHeight="false" outlineLevel="0" collapsed="false">
      <c r="A63" s="25"/>
      <c r="B63" s="25"/>
      <c r="C63" s="45"/>
      <c r="D63" s="48" t="n">
        <v>16</v>
      </c>
      <c r="E63" s="33" t="n">
        <f aca="false">G63*F63</f>
        <v>37128960.9</v>
      </c>
      <c r="F63" s="33" t="n">
        <v>412544.01</v>
      </c>
      <c r="G63" s="34" t="n">
        <v>90</v>
      </c>
    </row>
    <row r="64" s="20" customFormat="true" ht="31.5" hidden="false" customHeight="false" outlineLevel="0" collapsed="false">
      <c r="A64" s="25"/>
      <c r="B64" s="25"/>
      <c r="C64" s="47" t="s">
        <v>155</v>
      </c>
      <c r="D64" s="36"/>
      <c r="E64" s="37" t="n">
        <f aca="false">E61+E62+E63</f>
        <v>81573523.5</v>
      </c>
      <c r="F64" s="37" t="n">
        <f aca="false">F61+F62+F63</f>
        <v>844964.66</v>
      </c>
      <c r="G64" s="38" t="n">
        <f aca="false">G61+G62+G63</f>
        <v>292</v>
      </c>
    </row>
    <row r="65" s="20" customFormat="true" ht="15.75" hidden="false" customHeight="false" outlineLevel="0" collapsed="false">
      <c r="A65" s="25"/>
      <c r="B65" s="25"/>
      <c r="C65" s="45" t="s">
        <v>156</v>
      </c>
      <c r="D65" s="48" t="n">
        <v>5</v>
      </c>
      <c r="E65" s="33" t="n">
        <f aca="false">G65*F65</f>
        <v>8662174.08</v>
      </c>
      <c r="F65" s="40" t="n">
        <v>180461.96</v>
      </c>
      <c r="G65" s="34" t="n">
        <v>48</v>
      </c>
    </row>
    <row r="66" s="20" customFormat="true" ht="31.5" hidden="false" customHeight="false" outlineLevel="0" collapsed="false">
      <c r="A66" s="25"/>
      <c r="B66" s="25"/>
      <c r="C66" s="47" t="s">
        <v>157</v>
      </c>
      <c r="D66" s="36"/>
      <c r="E66" s="37" t="n">
        <f aca="false">E65</f>
        <v>8662174.08</v>
      </c>
      <c r="F66" s="37" t="n">
        <f aca="false">F65</f>
        <v>180461.96</v>
      </c>
      <c r="G66" s="38" t="n">
        <f aca="false">G65</f>
        <v>48</v>
      </c>
    </row>
    <row r="67" s="20" customFormat="true" ht="15.75" hidden="false" customHeight="false" outlineLevel="0" collapsed="false">
      <c r="A67" s="25"/>
      <c r="B67" s="25"/>
      <c r="C67" s="45" t="s">
        <v>158</v>
      </c>
      <c r="D67" s="48" t="n">
        <v>6</v>
      </c>
      <c r="E67" s="33" t="n">
        <f aca="false">G67*F67</f>
        <v>5792148.04</v>
      </c>
      <c r="F67" s="40" t="n">
        <v>206862.43</v>
      </c>
      <c r="G67" s="34" t="n">
        <v>28</v>
      </c>
    </row>
    <row r="68" s="20" customFormat="true" ht="31.5" hidden="false" customHeight="false" outlineLevel="0" collapsed="false">
      <c r="A68" s="25"/>
      <c r="B68" s="25"/>
      <c r="C68" s="47" t="s">
        <v>159</v>
      </c>
      <c r="D68" s="36"/>
      <c r="E68" s="37" t="n">
        <f aca="false">E67</f>
        <v>5792148.04</v>
      </c>
      <c r="F68" s="37" t="n">
        <f aca="false">F67</f>
        <v>206862.43</v>
      </c>
      <c r="G68" s="38" t="n">
        <f aca="false">G67</f>
        <v>28</v>
      </c>
    </row>
    <row r="69" s="20" customFormat="true" ht="15.75" hidden="false" customHeight="false" outlineLevel="0" collapsed="false">
      <c r="A69" s="25"/>
      <c r="B69" s="25"/>
      <c r="C69" s="45" t="s">
        <v>144</v>
      </c>
      <c r="D69" s="48" t="n">
        <v>24</v>
      </c>
      <c r="E69" s="33" t="n">
        <f aca="false">G69*F69</f>
        <v>14627215.12</v>
      </c>
      <c r="F69" s="33" t="n">
        <v>522400.54</v>
      </c>
      <c r="G69" s="34" t="n">
        <v>28</v>
      </c>
    </row>
    <row r="70" s="20" customFormat="true" ht="31.5" hidden="false" customHeight="false" outlineLevel="0" collapsed="false">
      <c r="A70" s="25"/>
      <c r="B70" s="25"/>
      <c r="C70" s="47" t="s">
        <v>145</v>
      </c>
      <c r="D70" s="36"/>
      <c r="E70" s="37" t="n">
        <f aca="false">E69</f>
        <v>14627215.12</v>
      </c>
      <c r="F70" s="37" t="n">
        <f aca="false">F69</f>
        <v>522400.54</v>
      </c>
      <c r="G70" s="38" t="n">
        <f aca="false">G69</f>
        <v>28</v>
      </c>
    </row>
    <row r="71" s="20" customFormat="true" ht="15.75" hidden="false" customHeight="false" outlineLevel="0" collapsed="false">
      <c r="A71" s="25"/>
      <c r="B71" s="25"/>
      <c r="C71" s="45" t="s">
        <v>132</v>
      </c>
      <c r="D71" s="48" t="n">
        <v>82</v>
      </c>
      <c r="E71" s="33" t="n">
        <f aca="false">G71*F71</f>
        <v>6944623.28</v>
      </c>
      <c r="F71" s="33" t="n">
        <v>248022.26</v>
      </c>
      <c r="G71" s="34" t="n">
        <v>28</v>
      </c>
    </row>
    <row r="72" s="20" customFormat="true" ht="31.5" hidden="false" customHeight="false" outlineLevel="0" collapsed="false">
      <c r="A72" s="25"/>
      <c r="B72" s="25"/>
      <c r="C72" s="47" t="s">
        <v>133</v>
      </c>
      <c r="D72" s="36"/>
      <c r="E72" s="37" t="n">
        <f aca="false">E71</f>
        <v>6944623.28</v>
      </c>
      <c r="F72" s="37" t="n">
        <f aca="false">F71</f>
        <v>248022.26</v>
      </c>
      <c r="G72" s="38" t="n">
        <f aca="false">G71</f>
        <v>28</v>
      </c>
    </row>
    <row r="73" s="20" customFormat="true" ht="15.75" hidden="false" customHeight="false" outlineLevel="0" collapsed="false">
      <c r="A73" s="25"/>
      <c r="B73" s="25"/>
      <c r="C73" s="45" t="s">
        <v>160</v>
      </c>
      <c r="D73" s="32" t="n">
        <v>43</v>
      </c>
      <c r="E73" s="33" t="n">
        <f aca="false">G73*F73</f>
        <v>9259875</v>
      </c>
      <c r="F73" s="33" t="n">
        <v>185197.5</v>
      </c>
      <c r="G73" s="34" t="n">
        <v>50</v>
      </c>
    </row>
    <row r="74" s="20" customFormat="true" ht="31.5" hidden="false" customHeight="false" outlineLevel="0" collapsed="false">
      <c r="A74" s="25"/>
      <c r="B74" s="25"/>
      <c r="C74" s="47" t="s">
        <v>161</v>
      </c>
      <c r="D74" s="36"/>
      <c r="E74" s="37" t="n">
        <f aca="false">E73</f>
        <v>9259875</v>
      </c>
      <c r="F74" s="37" t="n">
        <f aca="false">F73</f>
        <v>185197.5</v>
      </c>
      <c r="G74" s="38" t="n">
        <f aca="false">G73</f>
        <v>50</v>
      </c>
    </row>
    <row r="75" s="20" customFormat="true" ht="15.75" hidden="false" customHeight="true" outlineLevel="0" collapsed="false">
      <c r="A75" s="25"/>
      <c r="B75" s="25"/>
      <c r="C75" s="45" t="s">
        <v>146</v>
      </c>
      <c r="D75" s="48" t="n">
        <v>44</v>
      </c>
      <c r="E75" s="33" t="n">
        <f aca="false">G75*F75</f>
        <v>42353265.15</v>
      </c>
      <c r="F75" s="33" t="n">
        <v>172870.47</v>
      </c>
      <c r="G75" s="34" t="n">
        <v>245</v>
      </c>
    </row>
    <row r="76" s="20" customFormat="true" ht="15.75" hidden="false" customHeight="false" outlineLevel="0" collapsed="false">
      <c r="A76" s="25"/>
      <c r="B76" s="25"/>
      <c r="C76" s="45"/>
      <c r="D76" s="48" t="n">
        <v>45</v>
      </c>
      <c r="E76" s="33" t="n">
        <f aca="false">G76*F76</f>
        <v>21412346.8</v>
      </c>
      <c r="F76" s="33" t="n">
        <v>205887.95</v>
      </c>
      <c r="G76" s="34" t="n">
        <v>104</v>
      </c>
    </row>
    <row r="77" s="20" customFormat="true" ht="15.75" hidden="false" customHeight="false" outlineLevel="0" collapsed="false">
      <c r="A77" s="25"/>
      <c r="B77" s="25"/>
      <c r="C77" s="45"/>
      <c r="D77" s="48" t="n">
        <v>46</v>
      </c>
      <c r="E77" s="33" t="n">
        <f aca="false">G77*F77</f>
        <v>5003371.8</v>
      </c>
      <c r="F77" s="33" t="n">
        <v>250168.59</v>
      </c>
      <c r="G77" s="34" t="n">
        <v>20</v>
      </c>
    </row>
    <row r="78" s="20" customFormat="true" ht="15.75" hidden="false" customHeight="false" outlineLevel="0" collapsed="false">
      <c r="A78" s="25"/>
      <c r="B78" s="25"/>
      <c r="C78" s="45"/>
      <c r="D78" s="48" t="n">
        <v>47</v>
      </c>
      <c r="E78" s="33" t="n">
        <f aca="false">G78*F78</f>
        <v>7268218.65</v>
      </c>
      <c r="F78" s="33" t="n">
        <v>132149.43</v>
      </c>
      <c r="G78" s="34" t="n">
        <v>55</v>
      </c>
    </row>
    <row r="79" s="20" customFormat="true" ht="15.75" hidden="false" customHeight="false" outlineLevel="0" collapsed="false">
      <c r="A79" s="25"/>
      <c r="B79" s="25"/>
      <c r="C79" s="45"/>
      <c r="D79" s="48" t="n">
        <v>48</v>
      </c>
      <c r="E79" s="33" t="n">
        <f aca="false">G79*F79</f>
        <v>7197153.3</v>
      </c>
      <c r="F79" s="33" t="n">
        <v>159936.74</v>
      </c>
      <c r="G79" s="34" t="n">
        <v>45</v>
      </c>
    </row>
    <row r="80" s="20" customFormat="true" ht="15.75" hidden="false" customHeight="false" outlineLevel="0" collapsed="false">
      <c r="A80" s="25"/>
      <c r="B80" s="25"/>
      <c r="C80" s="45"/>
      <c r="D80" s="48" t="n">
        <v>49</v>
      </c>
      <c r="E80" s="33" t="n">
        <f aca="false">G80*F80</f>
        <v>3029566.95</v>
      </c>
      <c r="F80" s="33" t="n">
        <v>201971.13</v>
      </c>
      <c r="G80" s="34" t="n">
        <v>15</v>
      </c>
    </row>
    <row r="81" s="20" customFormat="true" ht="15.75" hidden="false" customHeight="false" outlineLevel="0" collapsed="false">
      <c r="A81" s="25"/>
      <c r="B81" s="25"/>
      <c r="C81" s="45"/>
      <c r="D81" s="48" t="n">
        <v>50</v>
      </c>
      <c r="E81" s="33" t="n">
        <f aca="false">G81*F81</f>
        <v>49657773</v>
      </c>
      <c r="F81" s="33" t="n">
        <v>261356.7</v>
      </c>
      <c r="G81" s="34" t="n">
        <v>190</v>
      </c>
    </row>
    <row r="82" s="20" customFormat="true" ht="15.75" hidden="false" customHeight="false" outlineLevel="0" collapsed="false">
      <c r="A82" s="25"/>
      <c r="B82" s="25"/>
      <c r="C82" s="45"/>
      <c r="D82" s="48" t="n">
        <v>51</v>
      </c>
      <c r="E82" s="33" t="n">
        <f aca="false">G82*F82</f>
        <v>75488581.08</v>
      </c>
      <c r="F82" s="33" t="n">
        <v>289228.28</v>
      </c>
      <c r="G82" s="34" t="n">
        <v>261</v>
      </c>
    </row>
    <row r="83" s="20" customFormat="true" ht="15.75" hidden="false" customHeight="false" outlineLevel="0" collapsed="false">
      <c r="A83" s="25"/>
      <c r="B83" s="25"/>
      <c r="C83" s="45"/>
      <c r="D83" s="48" t="n">
        <v>52</v>
      </c>
      <c r="E83" s="33" t="n">
        <f aca="false">G83*F83</f>
        <v>31468264.55</v>
      </c>
      <c r="F83" s="33" t="n">
        <v>331244.89</v>
      </c>
      <c r="G83" s="34" t="n">
        <v>95</v>
      </c>
    </row>
    <row r="84" s="20" customFormat="true" ht="15.75" hidden="false" customHeight="false" outlineLevel="0" collapsed="false">
      <c r="A84" s="25"/>
      <c r="B84" s="25"/>
      <c r="C84" s="45"/>
      <c r="D84" s="48" t="n">
        <v>53</v>
      </c>
      <c r="E84" s="33" t="n">
        <f aca="false">G84*F84</f>
        <v>33400911.6</v>
      </c>
      <c r="F84" s="33" t="n">
        <v>185560.62</v>
      </c>
      <c r="G84" s="34" t="n">
        <v>180</v>
      </c>
    </row>
    <row r="85" s="20" customFormat="true" ht="15.75" hidden="false" customHeight="false" outlineLevel="0" collapsed="false">
      <c r="A85" s="25"/>
      <c r="B85" s="25"/>
      <c r="C85" s="45"/>
      <c r="D85" s="48" t="n">
        <v>55</v>
      </c>
      <c r="E85" s="33" t="n">
        <f aca="false">G85*F85</f>
        <v>92709955.2</v>
      </c>
      <c r="F85" s="33" t="n">
        <v>289718.61</v>
      </c>
      <c r="G85" s="34" t="n">
        <v>320</v>
      </c>
    </row>
    <row r="86" s="20" customFormat="true" ht="15.75" hidden="false" customHeight="false" outlineLevel="0" collapsed="false">
      <c r="A86" s="25"/>
      <c r="B86" s="25"/>
      <c r="C86" s="45"/>
      <c r="D86" s="48" t="n">
        <v>56</v>
      </c>
      <c r="E86" s="33" t="n">
        <f aca="false">G86*F86</f>
        <v>33412699.28</v>
      </c>
      <c r="F86" s="33" t="n">
        <v>879281.56</v>
      </c>
      <c r="G86" s="34" t="n">
        <v>38</v>
      </c>
    </row>
    <row r="87" s="20" customFormat="true" ht="15.75" hidden="false" customHeight="false" outlineLevel="0" collapsed="false">
      <c r="A87" s="25"/>
      <c r="B87" s="25"/>
      <c r="C87" s="45"/>
      <c r="D87" s="48" t="n">
        <v>57</v>
      </c>
      <c r="E87" s="33" t="n">
        <f aca="false">G87*F87</f>
        <v>51837472</v>
      </c>
      <c r="F87" s="33" t="n">
        <v>518374.72</v>
      </c>
      <c r="G87" s="34" t="n">
        <v>100</v>
      </c>
    </row>
    <row r="88" s="20" customFormat="true" ht="15.75" hidden="false" customHeight="false" outlineLevel="0" collapsed="false">
      <c r="A88" s="25"/>
      <c r="B88" s="25"/>
      <c r="C88" s="45"/>
      <c r="D88" s="48" t="n">
        <v>58</v>
      </c>
      <c r="E88" s="33" t="n">
        <f aca="false">G88*F88</f>
        <v>10659087.25</v>
      </c>
      <c r="F88" s="33" t="n">
        <v>426363.49</v>
      </c>
      <c r="G88" s="34" t="n">
        <v>25</v>
      </c>
    </row>
    <row r="89" s="20" customFormat="true" ht="15.75" hidden="false" customHeight="false" outlineLevel="0" collapsed="false">
      <c r="A89" s="25"/>
      <c r="B89" s="25"/>
      <c r="C89" s="45"/>
      <c r="D89" s="48" t="n">
        <v>59</v>
      </c>
      <c r="E89" s="33" t="n">
        <f aca="false">G89*F89</f>
        <v>3943199.85</v>
      </c>
      <c r="F89" s="33" t="n">
        <v>788639.97</v>
      </c>
      <c r="G89" s="34" t="n">
        <v>5</v>
      </c>
    </row>
    <row r="90" s="20" customFormat="true" ht="15.75" hidden="false" customHeight="false" outlineLevel="0" collapsed="false">
      <c r="A90" s="25"/>
      <c r="B90" s="25"/>
      <c r="C90" s="45"/>
      <c r="D90" s="48" t="n">
        <v>60</v>
      </c>
      <c r="E90" s="33" t="n">
        <f aca="false">G90*F90</f>
        <v>7269232.24</v>
      </c>
      <c r="F90" s="33" t="n">
        <v>908654.03</v>
      </c>
      <c r="G90" s="34" t="n">
        <v>8</v>
      </c>
    </row>
    <row r="91" s="20" customFormat="true" ht="31.5" hidden="false" customHeight="false" outlineLevel="0" collapsed="false">
      <c r="A91" s="25"/>
      <c r="B91" s="25"/>
      <c r="C91" s="47" t="s">
        <v>147</v>
      </c>
      <c r="D91" s="36"/>
      <c r="E91" s="37" t="n">
        <f aca="false">E75+E76+E77+E78+E79+E80+E81+E82+E83+E84+E85+E86+E87+E88+E89+E90</f>
        <v>476111098.7</v>
      </c>
      <c r="F91" s="37" t="n">
        <f aca="false">F75+F76+F77+F78+F79+F80+F81+F82+F83+F84+F85+F86+F87+F88+F89+F90</f>
        <v>6001407.18</v>
      </c>
      <c r="G91" s="38" t="n">
        <f aca="false">G75+G76+G77+G78+G79+G80+G81+G82+G83+G84+G85+G86+G87+G88+G89+G90</f>
        <v>1706</v>
      </c>
    </row>
    <row r="92" s="20" customFormat="true" ht="15.75" hidden="false" customHeight="true" outlineLevel="0" collapsed="false">
      <c r="A92" s="42" t="s">
        <v>162</v>
      </c>
      <c r="B92" s="42"/>
      <c r="C92" s="42"/>
      <c r="D92" s="42"/>
      <c r="E92" s="43" t="n">
        <f aca="false">E46+E49+E54+E57+E60+E64+E66+E68+E70+E72+E74+E91</f>
        <v>950064284.68</v>
      </c>
      <c r="F92" s="43"/>
      <c r="G92" s="44" t="n">
        <f aca="false">G46+G49+G54+G57+G60+G64+G66+G68+G70+G72+G74+G91</f>
        <v>3864</v>
      </c>
    </row>
    <row r="93" s="20" customFormat="true" ht="15.75" hidden="false" customHeight="true" outlineLevel="0" collapsed="false">
      <c r="A93" s="25" t="n">
        <v>560268</v>
      </c>
      <c r="B93" s="28" t="s">
        <v>163</v>
      </c>
      <c r="C93" s="50" t="s">
        <v>146</v>
      </c>
      <c r="D93" s="48" t="n">
        <v>44</v>
      </c>
      <c r="E93" s="33" t="n">
        <f aca="false">G93*F93</f>
        <v>27659275.2</v>
      </c>
      <c r="F93" s="33" t="n">
        <v>172870.47</v>
      </c>
      <c r="G93" s="34" t="n">
        <v>160</v>
      </c>
    </row>
    <row r="94" s="20" customFormat="true" ht="15.75" hidden="false" customHeight="false" outlineLevel="0" collapsed="false">
      <c r="A94" s="25"/>
      <c r="B94" s="28"/>
      <c r="C94" s="50"/>
      <c r="D94" s="48" t="n">
        <v>45</v>
      </c>
      <c r="E94" s="33" t="n">
        <f aca="false">G94*F94</f>
        <v>19559355.25</v>
      </c>
      <c r="F94" s="33" t="n">
        <v>205887.95</v>
      </c>
      <c r="G94" s="34" t="n">
        <v>95</v>
      </c>
    </row>
    <row r="95" s="20" customFormat="true" ht="15.75" hidden="false" customHeight="false" outlineLevel="0" collapsed="false">
      <c r="A95" s="25"/>
      <c r="B95" s="28"/>
      <c r="C95" s="50"/>
      <c r="D95" s="48" t="n">
        <v>46</v>
      </c>
      <c r="E95" s="33" t="n">
        <f aca="false">G95*F95</f>
        <v>7505057.7</v>
      </c>
      <c r="F95" s="33" t="n">
        <v>250168.59</v>
      </c>
      <c r="G95" s="34" t="n">
        <v>30</v>
      </c>
    </row>
    <row r="96" s="20" customFormat="true" ht="15.75" hidden="false" customHeight="false" outlineLevel="0" collapsed="false">
      <c r="A96" s="25"/>
      <c r="B96" s="28"/>
      <c r="C96" s="50"/>
      <c r="D96" s="48" t="n">
        <v>47</v>
      </c>
      <c r="E96" s="33" t="n">
        <f aca="false">G96*F96</f>
        <v>29072874.6</v>
      </c>
      <c r="F96" s="33" t="n">
        <v>132149.43</v>
      </c>
      <c r="G96" s="34" t="n">
        <v>220</v>
      </c>
    </row>
    <row r="97" s="20" customFormat="true" ht="15.75" hidden="false" customHeight="false" outlineLevel="0" collapsed="false">
      <c r="A97" s="25"/>
      <c r="B97" s="28"/>
      <c r="C97" s="50"/>
      <c r="D97" s="48" t="n">
        <v>48</v>
      </c>
      <c r="E97" s="33" t="n">
        <f aca="false">G97*F97</f>
        <v>21591459.9</v>
      </c>
      <c r="F97" s="33" t="n">
        <v>159936.74</v>
      </c>
      <c r="G97" s="34" t="n">
        <v>135</v>
      </c>
    </row>
    <row r="98" s="20" customFormat="true" ht="15.75" hidden="false" customHeight="false" outlineLevel="0" collapsed="false">
      <c r="A98" s="25"/>
      <c r="B98" s="28"/>
      <c r="C98" s="50"/>
      <c r="D98" s="48" t="n">
        <v>49</v>
      </c>
      <c r="E98" s="33" t="n">
        <f aca="false">G98*F98</f>
        <v>14137979.1</v>
      </c>
      <c r="F98" s="33" t="n">
        <v>201971.13</v>
      </c>
      <c r="G98" s="34" t="n">
        <v>70</v>
      </c>
    </row>
    <row r="99" s="20" customFormat="true" ht="15.75" hidden="false" customHeight="false" outlineLevel="0" collapsed="false">
      <c r="A99" s="25"/>
      <c r="B99" s="28"/>
      <c r="C99" s="50"/>
      <c r="D99" s="48" t="n">
        <v>50</v>
      </c>
      <c r="E99" s="33" t="n">
        <f aca="false">G99*F99</f>
        <v>3920350.5</v>
      </c>
      <c r="F99" s="33" t="n">
        <v>261356.7</v>
      </c>
      <c r="G99" s="34" t="n">
        <v>15</v>
      </c>
    </row>
    <row r="100" s="20" customFormat="true" ht="15.75" hidden="false" customHeight="false" outlineLevel="0" collapsed="false">
      <c r="A100" s="25"/>
      <c r="B100" s="28"/>
      <c r="C100" s="50"/>
      <c r="D100" s="48" t="n">
        <v>51</v>
      </c>
      <c r="E100" s="33" t="n">
        <f aca="false">G100*F100</f>
        <v>4338424.2</v>
      </c>
      <c r="F100" s="33" t="n">
        <v>289228.28</v>
      </c>
      <c r="G100" s="34" t="n">
        <v>15</v>
      </c>
    </row>
    <row r="101" s="20" customFormat="true" ht="15.75" hidden="false" customHeight="false" outlineLevel="0" collapsed="false">
      <c r="A101" s="25"/>
      <c r="B101" s="28"/>
      <c r="C101" s="50"/>
      <c r="D101" s="48" t="n">
        <v>52</v>
      </c>
      <c r="E101" s="33" t="n">
        <f aca="false">G101*F101</f>
        <v>3312448.9</v>
      </c>
      <c r="F101" s="33" t="n">
        <v>331244.89</v>
      </c>
      <c r="G101" s="34" t="n">
        <v>10</v>
      </c>
    </row>
    <row r="102" s="20" customFormat="true" ht="15.75" hidden="false" customHeight="false" outlineLevel="0" collapsed="false">
      <c r="A102" s="25"/>
      <c r="B102" s="28"/>
      <c r="C102" s="50"/>
      <c r="D102" s="48" t="n">
        <v>56</v>
      </c>
      <c r="E102" s="33" t="n">
        <f aca="false">G102*F102</f>
        <v>33412699.28</v>
      </c>
      <c r="F102" s="33" t="n">
        <v>879281.56</v>
      </c>
      <c r="G102" s="34" t="n">
        <v>38</v>
      </c>
    </row>
    <row r="103" s="20" customFormat="true" ht="15.75" hidden="false" customHeight="false" outlineLevel="0" collapsed="false">
      <c r="A103" s="25"/>
      <c r="B103" s="28"/>
      <c r="C103" s="50"/>
      <c r="D103" s="48" t="n">
        <v>53</v>
      </c>
      <c r="E103" s="33" t="n">
        <f aca="false">G103*F103</f>
        <v>3340091.16</v>
      </c>
      <c r="F103" s="33" t="n">
        <v>185560.62</v>
      </c>
      <c r="G103" s="34" t="n">
        <v>18</v>
      </c>
    </row>
    <row r="104" s="20" customFormat="true" ht="15.75" hidden="false" customHeight="false" outlineLevel="0" collapsed="false">
      <c r="A104" s="25"/>
      <c r="B104" s="28"/>
      <c r="C104" s="50"/>
      <c r="D104" s="48" t="n">
        <v>55</v>
      </c>
      <c r="E104" s="33" t="n">
        <f aca="false">G104*F104</f>
        <v>5214934.98</v>
      </c>
      <c r="F104" s="33" t="n">
        <v>289718.61</v>
      </c>
      <c r="G104" s="34" t="n">
        <v>18</v>
      </c>
    </row>
    <row r="105" s="20" customFormat="true" ht="31.5" hidden="false" customHeight="false" outlineLevel="0" collapsed="false">
      <c r="A105" s="25"/>
      <c r="B105" s="28"/>
      <c r="C105" s="47" t="s">
        <v>147</v>
      </c>
      <c r="D105" s="36"/>
      <c r="E105" s="37" t="n">
        <f aca="false">E93+E94+E95+E96+E97+E98+E99+E100+E101+E102+E103+E104</f>
        <v>173064950.77</v>
      </c>
      <c r="F105" s="37" t="n">
        <f aca="false">F93+F94+F95+F96+F97+F98+F99+F100+F101+F102+F103+F104</f>
        <v>3359374.97</v>
      </c>
      <c r="G105" s="38" t="n">
        <f aca="false">G93+G94+G95+G96+G97+G98+G99+G100+G101+G102+G103+G104</f>
        <v>824</v>
      </c>
    </row>
    <row r="106" s="20" customFormat="true" ht="15.75" hidden="false" customHeight="true" outlineLevel="0" collapsed="false">
      <c r="A106" s="25"/>
      <c r="B106" s="28"/>
      <c r="C106" s="31" t="s">
        <v>136</v>
      </c>
      <c r="D106" s="48" t="n">
        <v>79</v>
      </c>
      <c r="E106" s="33" t="n">
        <f aca="false">G106*F106</f>
        <v>3127455.1</v>
      </c>
      <c r="F106" s="33" t="n">
        <v>223389.65</v>
      </c>
      <c r="G106" s="34" t="n">
        <v>14</v>
      </c>
    </row>
    <row r="107" s="20" customFormat="true" ht="15.75" hidden="false" customHeight="false" outlineLevel="0" collapsed="false">
      <c r="A107" s="25"/>
      <c r="B107" s="28"/>
      <c r="C107" s="31"/>
      <c r="D107" s="48" t="n">
        <v>80</v>
      </c>
      <c r="E107" s="33" t="n">
        <f aca="false">G107*F107</f>
        <v>734866.38</v>
      </c>
      <c r="F107" s="33" t="n">
        <v>244955.46</v>
      </c>
      <c r="G107" s="34" t="n">
        <v>3</v>
      </c>
    </row>
    <row r="108" s="20" customFormat="true" ht="15.75" hidden="false" customHeight="false" outlineLevel="0" collapsed="false">
      <c r="A108" s="25"/>
      <c r="B108" s="28"/>
      <c r="C108" s="47" t="s">
        <v>137</v>
      </c>
      <c r="D108" s="36"/>
      <c r="E108" s="37" t="n">
        <f aca="false">E106+E107</f>
        <v>3862321.48</v>
      </c>
      <c r="F108" s="37" t="n">
        <f aca="false">F106+F107</f>
        <v>468345.11</v>
      </c>
      <c r="G108" s="38" t="n">
        <f aca="false">G106+G107</f>
        <v>17</v>
      </c>
    </row>
    <row r="109" s="20" customFormat="true" ht="15.75" hidden="false" customHeight="false" outlineLevel="0" collapsed="false">
      <c r="A109" s="46" t="s">
        <v>164</v>
      </c>
      <c r="B109" s="46"/>
      <c r="C109" s="46"/>
      <c r="D109" s="46"/>
      <c r="E109" s="43" t="n">
        <f aca="false">E105+E108</f>
        <v>176927272.25</v>
      </c>
      <c r="F109" s="43"/>
      <c r="G109" s="44" t="n">
        <f aca="false">G105+G108</f>
        <v>841</v>
      </c>
    </row>
    <row r="110" s="20" customFormat="true" ht="15.75" hidden="false" customHeight="true" outlineLevel="0" collapsed="false">
      <c r="A110" s="25" t="n">
        <v>560220</v>
      </c>
      <c r="B110" s="25" t="s">
        <v>165</v>
      </c>
      <c r="C110" s="51" t="s">
        <v>166</v>
      </c>
      <c r="D110" s="52" t="n">
        <v>37</v>
      </c>
      <c r="E110" s="33" t="n">
        <f aca="false">G110*F110</f>
        <v>1514260.99</v>
      </c>
      <c r="F110" s="33" t="n">
        <v>137660.09</v>
      </c>
      <c r="G110" s="53" t="n">
        <v>11</v>
      </c>
    </row>
    <row r="111" s="20" customFormat="true" ht="15.75" hidden="false" customHeight="false" outlineLevel="0" collapsed="false">
      <c r="A111" s="25"/>
      <c r="B111" s="25"/>
      <c r="C111" s="51"/>
      <c r="D111" s="52" t="n">
        <v>38</v>
      </c>
      <c r="E111" s="33" t="n">
        <f aca="false">G111*F111</f>
        <v>9218803.6</v>
      </c>
      <c r="F111" s="33" t="n">
        <v>230470.09</v>
      </c>
      <c r="G111" s="53" t="n">
        <v>40</v>
      </c>
    </row>
    <row r="112" s="20" customFormat="true" ht="15.75" hidden="false" customHeight="false" outlineLevel="0" collapsed="false">
      <c r="A112" s="25"/>
      <c r="B112" s="25"/>
      <c r="C112" s="51"/>
      <c r="D112" s="52" t="n">
        <v>41</v>
      </c>
      <c r="E112" s="33" t="n">
        <f aca="false">G112*F112</f>
        <v>174662.61</v>
      </c>
      <c r="F112" s="33" t="n">
        <v>174662.61</v>
      </c>
      <c r="G112" s="53" t="n">
        <v>1</v>
      </c>
    </row>
    <row r="113" s="20" customFormat="true" ht="31.5" hidden="false" customHeight="false" outlineLevel="0" collapsed="false">
      <c r="A113" s="25"/>
      <c r="B113" s="25"/>
      <c r="C113" s="54" t="s">
        <v>167</v>
      </c>
      <c r="D113" s="55"/>
      <c r="E113" s="37" t="n">
        <f aca="false">E110+E111+E112</f>
        <v>10907727.2</v>
      </c>
      <c r="F113" s="37" t="n">
        <f aca="false">F110+F111+F112</f>
        <v>542792.79</v>
      </c>
      <c r="G113" s="38" t="n">
        <f aca="false">G110+G111+G112</f>
        <v>52</v>
      </c>
    </row>
    <row r="114" s="20" customFormat="true" ht="15.75" hidden="false" customHeight="false" outlineLevel="0" collapsed="false">
      <c r="A114" s="25"/>
      <c r="B114" s="25"/>
      <c r="C114" s="56" t="s">
        <v>130</v>
      </c>
      <c r="D114" s="57" t="n">
        <v>76</v>
      </c>
      <c r="E114" s="33" t="n">
        <f aca="false">G114*F114</f>
        <v>3257002.75</v>
      </c>
      <c r="F114" s="33" t="n">
        <v>130280.11</v>
      </c>
      <c r="G114" s="53" t="n">
        <v>25</v>
      </c>
    </row>
    <row r="115" s="20" customFormat="true" ht="15.75" hidden="false" customHeight="false" outlineLevel="0" collapsed="false">
      <c r="A115" s="25"/>
      <c r="B115" s="25"/>
      <c r="C115" s="54" t="s">
        <v>131</v>
      </c>
      <c r="D115" s="55"/>
      <c r="E115" s="37" t="n">
        <f aca="false">E114</f>
        <v>3257002.75</v>
      </c>
      <c r="F115" s="37" t="n">
        <f aca="false">F114</f>
        <v>130280.11</v>
      </c>
      <c r="G115" s="38" t="n">
        <f aca="false">G114</f>
        <v>25</v>
      </c>
    </row>
    <row r="116" s="20" customFormat="true" ht="15.75" hidden="false" customHeight="false" outlineLevel="0" collapsed="false">
      <c r="A116" s="25"/>
      <c r="B116" s="25"/>
      <c r="C116" s="56" t="s">
        <v>168</v>
      </c>
      <c r="D116" s="52" t="n">
        <v>81</v>
      </c>
      <c r="E116" s="33" t="n">
        <f aca="false">G116*F116</f>
        <v>3420321.2</v>
      </c>
      <c r="F116" s="33" t="n">
        <v>171016.06</v>
      </c>
      <c r="G116" s="53" t="n">
        <v>20</v>
      </c>
    </row>
    <row r="117" s="20" customFormat="true" ht="31.5" hidden="false" customHeight="false" outlineLevel="0" collapsed="false">
      <c r="A117" s="25"/>
      <c r="B117" s="25"/>
      <c r="C117" s="54" t="s">
        <v>169</v>
      </c>
      <c r="D117" s="55"/>
      <c r="E117" s="37" t="n">
        <f aca="false">E116</f>
        <v>3420321.2</v>
      </c>
      <c r="F117" s="37" t="n">
        <f aca="false">F116</f>
        <v>171016.06</v>
      </c>
      <c r="G117" s="38" t="n">
        <f aca="false">G116</f>
        <v>20</v>
      </c>
    </row>
    <row r="118" s="20" customFormat="true" ht="31.5" hidden="false" customHeight="false" outlineLevel="0" collapsed="false">
      <c r="A118" s="25"/>
      <c r="B118" s="25"/>
      <c r="C118" s="56" t="s">
        <v>170</v>
      </c>
      <c r="D118" s="52" t="n">
        <v>8</v>
      </c>
      <c r="E118" s="33" t="n">
        <f aca="false">G118*F118</f>
        <v>2661656.13</v>
      </c>
      <c r="F118" s="40" t="n">
        <v>380236.59</v>
      </c>
      <c r="G118" s="53" t="n">
        <v>7</v>
      </c>
    </row>
    <row r="119" s="20" customFormat="true" ht="47.25" hidden="false" customHeight="false" outlineLevel="0" collapsed="false">
      <c r="A119" s="25"/>
      <c r="B119" s="25"/>
      <c r="C119" s="54" t="s">
        <v>171</v>
      </c>
      <c r="D119" s="55"/>
      <c r="E119" s="37" t="n">
        <f aca="false">E118</f>
        <v>2661656.13</v>
      </c>
      <c r="F119" s="37" t="n">
        <f aca="false">F118</f>
        <v>380236.59</v>
      </c>
      <c r="G119" s="38" t="n">
        <f aca="false">G118</f>
        <v>7</v>
      </c>
    </row>
    <row r="120" s="20" customFormat="true" ht="15.75" hidden="false" customHeight="false" outlineLevel="0" collapsed="false">
      <c r="A120" s="25"/>
      <c r="B120" s="25"/>
      <c r="C120" s="56" t="s">
        <v>144</v>
      </c>
      <c r="D120" s="52" t="n">
        <v>23</v>
      </c>
      <c r="E120" s="33" t="n">
        <f aca="false">G120*F120</f>
        <v>7583759.2</v>
      </c>
      <c r="F120" s="33" t="n">
        <v>189593.98</v>
      </c>
      <c r="G120" s="58" t="n">
        <v>40</v>
      </c>
    </row>
    <row r="121" s="20" customFormat="true" ht="31.5" hidden="false" customHeight="false" outlineLevel="0" collapsed="false">
      <c r="A121" s="25"/>
      <c r="B121" s="25"/>
      <c r="C121" s="54" t="s">
        <v>145</v>
      </c>
      <c r="D121" s="55"/>
      <c r="E121" s="37" t="n">
        <f aca="false">E120</f>
        <v>7583759.2</v>
      </c>
      <c r="F121" s="37" t="n">
        <f aca="false">F120</f>
        <v>189593.98</v>
      </c>
      <c r="G121" s="38" t="n">
        <f aca="false">G120</f>
        <v>40</v>
      </c>
    </row>
    <row r="122" s="20" customFormat="true" ht="15.75" hidden="false" customHeight="true" outlineLevel="0" collapsed="false">
      <c r="A122" s="25"/>
      <c r="B122" s="25"/>
      <c r="C122" s="56" t="s">
        <v>136</v>
      </c>
      <c r="D122" s="52" t="n">
        <v>79</v>
      </c>
      <c r="E122" s="33" t="n">
        <f aca="false">G122*F122</f>
        <v>2233896.5</v>
      </c>
      <c r="F122" s="33" t="n">
        <v>223389.65</v>
      </c>
      <c r="G122" s="58" t="n">
        <v>10</v>
      </c>
    </row>
    <row r="123" s="20" customFormat="true" ht="15.75" hidden="false" customHeight="false" outlineLevel="0" collapsed="false">
      <c r="A123" s="25"/>
      <c r="B123" s="25"/>
      <c r="C123" s="56"/>
      <c r="D123" s="52" t="n">
        <v>80</v>
      </c>
      <c r="E123" s="33" t="n">
        <f aca="false">G123*F123</f>
        <v>244955.46</v>
      </c>
      <c r="F123" s="33" t="n">
        <v>244955.46</v>
      </c>
      <c r="G123" s="58" t="n">
        <v>1</v>
      </c>
    </row>
    <row r="124" s="20" customFormat="true" ht="15.75" hidden="false" customHeight="false" outlineLevel="0" collapsed="false">
      <c r="A124" s="25"/>
      <c r="B124" s="25"/>
      <c r="C124" s="54" t="s">
        <v>137</v>
      </c>
      <c r="D124" s="55"/>
      <c r="E124" s="37" t="n">
        <f aca="false">E122+E123</f>
        <v>2478851.96</v>
      </c>
      <c r="F124" s="37" t="n">
        <f aca="false">F122+F123</f>
        <v>468345.11</v>
      </c>
      <c r="G124" s="38" t="n">
        <f aca="false">G122+G123</f>
        <v>11</v>
      </c>
    </row>
    <row r="125" s="20" customFormat="true" ht="15.75" hidden="false" customHeight="true" outlineLevel="0" collapsed="false">
      <c r="A125" s="25"/>
      <c r="B125" s="25"/>
      <c r="C125" s="59" t="s">
        <v>172</v>
      </c>
      <c r="D125" s="48" t="n">
        <v>69</v>
      </c>
      <c r="E125" s="33" t="n">
        <f aca="false">G125*F125</f>
        <v>3648215.6</v>
      </c>
      <c r="F125" s="33" t="n">
        <v>182410.78</v>
      </c>
      <c r="G125" s="34" t="n">
        <v>20</v>
      </c>
    </row>
    <row r="126" s="20" customFormat="true" ht="15.75" hidden="false" customHeight="false" outlineLevel="0" collapsed="false">
      <c r="A126" s="25"/>
      <c r="B126" s="25"/>
      <c r="C126" s="59"/>
      <c r="D126" s="48" t="n">
        <v>73</v>
      </c>
      <c r="E126" s="33" t="n">
        <f aca="false">G126*F126</f>
        <v>5322780.48</v>
      </c>
      <c r="F126" s="33" t="n">
        <v>443565.04</v>
      </c>
      <c r="G126" s="34" t="n">
        <v>12</v>
      </c>
    </row>
    <row r="127" s="20" customFormat="true" ht="31.5" hidden="false" customHeight="false" outlineLevel="0" collapsed="false">
      <c r="A127" s="25"/>
      <c r="B127" s="25"/>
      <c r="C127" s="35" t="s">
        <v>143</v>
      </c>
      <c r="D127" s="36"/>
      <c r="E127" s="37" t="n">
        <f aca="false">E125+E126</f>
        <v>8970996.08</v>
      </c>
      <c r="F127" s="37" t="n">
        <f aca="false">F125+F126</f>
        <v>625975.82</v>
      </c>
      <c r="G127" s="38" t="n">
        <f aca="false">G125+G126</f>
        <v>32</v>
      </c>
    </row>
    <row r="128" s="20" customFormat="true" ht="15.75" hidden="false" customHeight="true" outlineLevel="0" collapsed="false">
      <c r="A128" s="25"/>
      <c r="B128" s="25"/>
      <c r="C128" s="45" t="s">
        <v>173</v>
      </c>
      <c r="D128" s="48" t="n">
        <v>12</v>
      </c>
      <c r="E128" s="33" t="n">
        <f aca="false">G128*F128</f>
        <v>1984829.4</v>
      </c>
      <c r="F128" s="60" t="n">
        <v>220536.6</v>
      </c>
      <c r="G128" s="34" t="n">
        <v>9</v>
      </c>
    </row>
    <row r="129" s="20" customFormat="true" ht="15.75" hidden="false" customHeight="false" outlineLevel="0" collapsed="false">
      <c r="A129" s="25"/>
      <c r="B129" s="25"/>
      <c r="C129" s="45"/>
      <c r="D129" s="48" t="n">
        <v>15</v>
      </c>
      <c r="E129" s="33" t="n">
        <f aca="false">G129*F129</f>
        <v>3038308.7</v>
      </c>
      <c r="F129" s="60" t="n">
        <v>303830.87</v>
      </c>
      <c r="G129" s="34" t="n">
        <v>10</v>
      </c>
    </row>
    <row r="130" s="20" customFormat="true" ht="31.5" hidden="false" customHeight="false" outlineLevel="0" collapsed="false">
      <c r="A130" s="25"/>
      <c r="B130" s="25"/>
      <c r="C130" s="35" t="s">
        <v>174</v>
      </c>
      <c r="D130" s="36"/>
      <c r="E130" s="37" t="n">
        <f aca="false">E128+E129</f>
        <v>5023138.1</v>
      </c>
      <c r="F130" s="37" t="n">
        <f aca="false">F128+F129</f>
        <v>524367.47</v>
      </c>
      <c r="G130" s="38" t="n">
        <f aca="false">G128+G129</f>
        <v>19</v>
      </c>
    </row>
    <row r="131" s="20" customFormat="true" ht="15.75" hidden="false" customHeight="true" outlineLevel="0" collapsed="false">
      <c r="A131" s="25"/>
      <c r="B131" s="25"/>
      <c r="C131" s="45" t="s">
        <v>150</v>
      </c>
      <c r="D131" s="48" t="n">
        <v>28</v>
      </c>
      <c r="E131" s="33" t="n">
        <f aca="false">G131*F131</f>
        <v>3097759.4</v>
      </c>
      <c r="F131" s="60" t="n">
        <v>154887.97</v>
      </c>
      <c r="G131" s="34" t="n">
        <v>20</v>
      </c>
    </row>
    <row r="132" s="20" customFormat="true" ht="15.75" hidden="false" customHeight="false" outlineLevel="0" collapsed="false">
      <c r="A132" s="25"/>
      <c r="B132" s="25"/>
      <c r="C132" s="45"/>
      <c r="D132" s="48" t="n">
        <v>29</v>
      </c>
      <c r="E132" s="33" t="n">
        <f aca="false">G132*F132</f>
        <v>906495.6</v>
      </c>
      <c r="F132" s="60" t="n">
        <v>90649.56</v>
      </c>
      <c r="G132" s="34" t="n">
        <v>10</v>
      </c>
    </row>
    <row r="133" s="20" customFormat="true" ht="15.75" hidden="false" customHeight="false" outlineLevel="0" collapsed="false">
      <c r="A133" s="25"/>
      <c r="B133" s="25"/>
      <c r="C133" s="45"/>
      <c r="D133" s="48" t="n">
        <v>30</v>
      </c>
      <c r="E133" s="33" t="n">
        <f aca="false">G133*F133</f>
        <v>922813.15</v>
      </c>
      <c r="F133" s="60" t="n">
        <v>184562.63</v>
      </c>
      <c r="G133" s="34" t="n">
        <v>5</v>
      </c>
    </row>
    <row r="134" s="20" customFormat="true" ht="31.5" hidden="false" customHeight="false" outlineLevel="0" collapsed="false">
      <c r="A134" s="25"/>
      <c r="B134" s="25"/>
      <c r="C134" s="35" t="s">
        <v>151</v>
      </c>
      <c r="D134" s="36"/>
      <c r="E134" s="37" t="n">
        <f aca="false">E131+E132+E133</f>
        <v>4927068.15</v>
      </c>
      <c r="F134" s="37" t="n">
        <f aca="false">F131+F132+F133</f>
        <v>430100.16</v>
      </c>
      <c r="G134" s="38" t="n">
        <f aca="false">G131+G132+G133</f>
        <v>35</v>
      </c>
    </row>
    <row r="135" s="20" customFormat="true" ht="15.75" hidden="false" customHeight="true" outlineLevel="0" collapsed="false">
      <c r="A135" s="61" t="s">
        <v>175</v>
      </c>
      <c r="B135" s="61"/>
      <c r="C135" s="61"/>
      <c r="D135" s="61"/>
      <c r="E135" s="43" t="n">
        <f aca="false">E113+E115+E117+E119+E121+E124+E127+E130+E134</f>
        <v>49230520.77</v>
      </c>
      <c r="F135" s="43"/>
      <c r="G135" s="44" t="n">
        <f aca="false">G113+G115+G117+G119+G121+G124+G127+G130+G134</f>
        <v>241</v>
      </c>
    </row>
    <row r="136" s="20" customFormat="true" ht="15.75" hidden="false" customHeight="true" outlineLevel="0" collapsed="false">
      <c r="A136" s="25" t="n">
        <v>560020</v>
      </c>
      <c r="B136" s="25" t="s">
        <v>176</v>
      </c>
      <c r="C136" s="51" t="s">
        <v>142</v>
      </c>
      <c r="D136" s="52" t="n">
        <v>69</v>
      </c>
      <c r="E136" s="33" t="n">
        <f aca="false">G136*F136</f>
        <v>167088274.48</v>
      </c>
      <c r="F136" s="33" t="n">
        <v>182410.78</v>
      </c>
      <c r="G136" s="58" t="n">
        <v>916</v>
      </c>
    </row>
    <row r="137" s="20" customFormat="true" ht="15.75" hidden="false" customHeight="false" outlineLevel="0" collapsed="false">
      <c r="A137" s="25"/>
      <c r="B137" s="25"/>
      <c r="C137" s="51"/>
      <c r="D137" s="52" t="n">
        <v>70</v>
      </c>
      <c r="E137" s="33" t="n">
        <f aca="false">G137*F137</f>
        <v>113948883</v>
      </c>
      <c r="F137" s="33" t="n">
        <v>379829.61</v>
      </c>
      <c r="G137" s="58" t="n">
        <v>300</v>
      </c>
    </row>
    <row r="138" s="20" customFormat="true" ht="15.75" hidden="false" customHeight="false" outlineLevel="0" collapsed="false">
      <c r="A138" s="25"/>
      <c r="B138" s="25"/>
      <c r="C138" s="51"/>
      <c r="D138" s="52" t="n">
        <v>71</v>
      </c>
      <c r="E138" s="33" t="n">
        <f aca="false">G138*F138</f>
        <v>429029980</v>
      </c>
      <c r="F138" s="33" t="n">
        <v>214514.99</v>
      </c>
      <c r="G138" s="58" t="n">
        <v>2000</v>
      </c>
    </row>
    <row r="139" s="20" customFormat="true" ht="15.75" hidden="false" customHeight="false" outlineLevel="0" collapsed="false">
      <c r="A139" s="25"/>
      <c r="B139" s="25"/>
      <c r="C139" s="51"/>
      <c r="D139" s="52" t="n">
        <v>72</v>
      </c>
      <c r="E139" s="33" t="n">
        <f aca="false">G139*F139</f>
        <v>90297951</v>
      </c>
      <c r="F139" s="33" t="n">
        <v>300993.17</v>
      </c>
      <c r="G139" s="58" t="n">
        <v>300</v>
      </c>
    </row>
    <row r="140" s="20" customFormat="true" ht="15.75" hidden="false" customHeight="false" outlineLevel="0" collapsed="false">
      <c r="A140" s="25"/>
      <c r="B140" s="25"/>
      <c r="C140" s="51"/>
      <c r="D140" s="52" t="n">
        <v>73</v>
      </c>
      <c r="E140" s="33" t="n">
        <f aca="false">G140*F140</f>
        <v>6653475.6</v>
      </c>
      <c r="F140" s="33" t="n">
        <v>443565.04</v>
      </c>
      <c r="G140" s="58" t="n">
        <v>15</v>
      </c>
    </row>
    <row r="141" s="20" customFormat="true" ht="31.5" hidden="false" customHeight="false" outlineLevel="0" collapsed="false">
      <c r="A141" s="25"/>
      <c r="B141" s="25"/>
      <c r="C141" s="54" t="s">
        <v>177</v>
      </c>
      <c r="D141" s="55"/>
      <c r="E141" s="37" t="n">
        <f aca="false">E136+E137+E138+E139+E140</f>
        <v>807018564.08</v>
      </c>
      <c r="F141" s="37" t="n">
        <f aca="false">F136+F137+F138+F139+F140</f>
        <v>1521313.59</v>
      </c>
      <c r="G141" s="38" t="n">
        <f aca="false">G136+G137+G138+G139+G140</f>
        <v>3531</v>
      </c>
    </row>
    <row r="142" s="20" customFormat="true" ht="15.75" hidden="false" customHeight="true" outlineLevel="0" collapsed="false">
      <c r="A142" s="25"/>
      <c r="B142" s="25"/>
      <c r="C142" s="51" t="s">
        <v>178</v>
      </c>
      <c r="D142" s="52" t="n">
        <v>10</v>
      </c>
      <c r="E142" s="33" t="n">
        <f aca="false">G142*F142</f>
        <v>57911619</v>
      </c>
      <c r="F142" s="40" t="n">
        <v>772154.92</v>
      </c>
      <c r="G142" s="58" t="n">
        <v>75</v>
      </c>
    </row>
    <row r="143" s="20" customFormat="true" ht="15.75" hidden="false" customHeight="false" outlineLevel="0" collapsed="false">
      <c r="A143" s="25"/>
      <c r="B143" s="25"/>
      <c r="C143" s="51"/>
      <c r="D143" s="52" t="n">
        <v>11</v>
      </c>
      <c r="E143" s="33" t="n">
        <f aca="false">G143*F143</f>
        <v>42986213</v>
      </c>
      <c r="F143" s="33" t="n">
        <v>2149310.65</v>
      </c>
      <c r="G143" s="58" t="n">
        <v>20</v>
      </c>
    </row>
    <row r="144" s="20" customFormat="true" ht="31.5" hidden="false" customHeight="false" outlineLevel="0" collapsed="false">
      <c r="A144" s="25"/>
      <c r="B144" s="25"/>
      <c r="C144" s="54" t="s">
        <v>179</v>
      </c>
      <c r="D144" s="55"/>
      <c r="E144" s="37" t="n">
        <f aca="false">E142+E143</f>
        <v>100897832</v>
      </c>
      <c r="F144" s="37" t="n">
        <f aca="false">F142+F143</f>
        <v>2921465.57</v>
      </c>
      <c r="G144" s="38" t="n">
        <f aca="false">G142+G143</f>
        <v>95</v>
      </c>
    </row>
    <row r="145" s="20" customFormat="true" ht="15.75" hidden="false" customHeight="true" outlineLevel="0" collapsed="false">
      <c r="A145" s="25"/>
      <c r="B145" s="25"/>
      <c r="C145" s="51" t="s">
        <v>150</v>
      </c>
      <c r="D145" s="62" t="n">
        <v>28</v>
      </c>
      <c r="E145" s="33" t="n">
        <f aca="false">G145*F145</f>
        <v>6195518.8</v>
      </c>
      <c r="F145" s="33" t="n">
        <v>154887.97</v>
      </c>
      <c r="G145" s="58" t="n">
        <v>40</v>
      </c>
    </row>
    <row r="146" s="20" customFormat="true" ht="15.75" hidden="false" customHeight="false" outlineLevel="0" collapsed="false">
      <c r="A146" s="25"/>
      <c r="B146" s="25"/>
      <c r="C146" s="51"/>
      <c r="D146" s="62" t="n">
        <v>29</v>
      </c>
      <c r="E146" s="33" t="n">
        <f aca="false">G146*F146</f>
        <v>906495.6</v>
      </c>
      <c r="F146" s="33" t="n">
        <v>90649.56</v>
      </c>
      <c r="G146" s="58" t="n">
        <v>10</v>
      </c>
    </row>
    <row r="147" s="20" customFormat="true" ht="15.75" hidden="false" customHeight="false" outlineLevel="0" collapsed="false">
      <c r="A147" s="25"/>
      <c r="B147" s="25"/>
      <c r="C147" s="51"/>
      <c r="D147" s="62" t="n">
        <v>30</v>
      </c>
      <c r="E147" s="33" t="n">
        <f aca="false">G147*F147</f>
        <v>922813.15</v>
      </c>
      <c r="F147" s="33" t="n">
        <v>184562.63</v>
      </c>
      <c r="G147" s="58" t="n">
        <v>5</v>
      </c>
    </row>
    <row r="148" s="20" customFormat="true" ht="31.5" hidden="false" customHeight="false" outlineLevel="0" collapsed="false">
      <c r="A148" s="25"/>
      <c r="B148" s="25"/>
      <c r="C148" s="63" t="s">
        <v>180</v>
      </c>
      <c r="D148" s="55"/>
      <c r="E148" s="37" t="n">
        <f aca="false">E145+E146+E147</f>
        <v>8024827.55</v>
      </c>
      <c r="F148" s="37" t="n">
        <f aca="false">F145+F146+F147</f>
        <v>430100.16</v>
      </c>
      <c r="G148" s="38" t="n">
        <f aca="false">G145+G146+G147</f>
        <v>55</v>
      </c>
    </row>
    <row r="149" s="20" customFormat="true" ht="15.75" hidden="false" customHeight="true" outlineLevel="0" collapsed="false">
      <c r="A149" s="25"/>
      <c r="B149" s="25"/>
      <c r="C149" s="51" t="s">
        <v>152</v>
      </c>
      <c r="D149" s="62" t="n">
        <v>31</v>
      </c>
      <c r="E149" s="33" t="n">
        <f aca="false">G149*F149</f>
        <v>1696790.2</v>
      </c>
      <c r="F149" s="33" t="n">
        <v>84839.51</v>
      </c>
      <c r="G149" s="58" t="n">
        <v>20</v>
      </c>
    </row>
    <row r="150" s="20" customFormat="true" ht="15.75" hidden="false" customHeight="false" outlineLevel="0" collapsed="false">
      <c r="A150" s="25"/>
      <c r="B150" s="25"/>
      <c r="C150" s="51"/>
      <c r="D150" s="62" t="n">
        <v>34</v>
      </c>
      <c r="E150" s="33" t="n">
        <f aca="false">G150*F150</f>
        <v>240515.6</v>
      </c>
      <c r="F150" s="33" t="n">
        <v>120257.8</v>
      </c>
      <c r="G150" s="58" t="n">
        <v>2</v>
      </c>
    </row>
    <row r="151" s="20" customFormat="true" ht="31.5" hidden="false" customHeight="false" outlineLevel="0" collapsed="false">
      <c r="A151" s="25"/>
      <c r="B151" s="25"/>
      <c r="C151" s="63" t="s">
        <v>153</v>
      </c>
      <c r="D151" s="64"/>
      <c r="E151" s="37" t="n">
        <f aca="false">E149+E150</f>
        <v>1937305.8</v>
      </c>
      <c r="F151" s="37" t="n">
        <f aca="false">F149+F150</f>
        <v>205097.31</v>
      </c>
      <c r="G151" s="38" t="n">
        <f aca="false">G149+G150</f>
        <v>22</v>
      </c>
    </row>
    <row r="152" s="20" customFormat="true" ht="15.75" hidden="false" customHeight="true" outlineLevel="0" collapsed="false">
      <c r="A152" s="25"/>
      <c r="B152" s="25"/>
      <c r="C152" s="45" t="s">
        <v>138</v>
      </c>
      <c r="D152" s="62" t="n">
        <v>67</v>
      </c>
      <c r="E152" s="33" t="n">
        <f aca="false">G152*F152</f>
        <v>2299957.68</v>
      </c>
      <c r="F152" s="33" t="n">
        <v>191663.14</v>
      </c>
      <c r="G152" s="49" t="n">
        <v>12</v>
      </c>
    </row>
    <row r="153" s="20" customFormat="true" ht="15.75" hidden="false" customHeight="false" outlineLevel="0" collapsed="false">
      <c r="A153" s="25"/>
      <c r="B153" s="25"/>
      <c r="C153" s="45"/>
      <c r="D153" s="62" t="n">
        <v>68</v>
      </c>
      <c r="E153" s="33" t="n">
        <f aca="false">G153*F153</f>
        <v>1658881.75</v>
      </c>
      <c r="F153" s="33" t="n">
        <v>331776.35</v>
      </c>
      <c r="G153" s="49" t="n">
        <v>5</v>
      </c>
    </row>
    <row r="154" s="20" customFormat="true" ht="31.5" hidden="false" customHeight="false" outlineLevel="0" collapsed="false">
      <c r="A154" s="25"/>
      <c r="B154" s="25"/>
      <c r="C154" s="63" t="s">
        <v>181</v>
      </c>
      <c r="D154" s="55"/>
      <c r="E154" s="37" t="n">
        <f aca="false">E152+E153</f>
        <v>3958839.43</v>
      </c>
      <c r="F154" s="37" t="n">
        <f aca="false">F152+F153</f>
        <v>523439.49</v>
      </c>
      <c r="G154" s="38" t="n">
        <f aca="false">G152+G153</f>
        <v>17</v>
      </c>
    </row>
    <row r="155" s="20" customFormat="true" ht="15.75" hidden="false" customHeight="true" outlineLevel="0" collapsed="false">
      <c r="A155" s="25"/>
      <c r="B155" s="25"/>
      <c r="C155" s="45" t="s">
        <v>130</v>
      </c>
      <c r="D155" s="62" t="n">
        <v>76</v>
      </c>
      <c r="E155" s="33" t="n">
        <f aca="false">G155*F155</f>
        <v>20844817.6</v>
      </c>
      <c r="F155" s="33" t="n">
        <v>130280.11</v>
      </c>
      <c r="G155" s="49" t="n">
        <v>160</v>
      </c>
    </row>
    <row r="156" s="20" customFormat="true" ht="15.75" hidden="false" customHeight="false" outlineLevel="0" collapsed="false">
      <c r="A156" s="25"/>
      <c r="B156" s="25"/>
      <c r="C156" s="45"/>
      <c r="D156" s="62" t="n">
        <v>77</v>
      </c>
      <c r="E156" s="33" t="n">
        <f aca="false">G156*F156</f>
        <v>2514799.95</v>
      </c>
      <c r="F156" s="33" t="n">
        <v>193446.15</v>
      </c>
      <c r="G156" s="49" t="n">
        <v>13</v>
      </c>
    </row>
    <row r="157" s="20" customFormat="true" ht="15.75" hidden="false" customHeight="false" outlineLevel="0" collapsed="false">
      <c r="A157" s="25"/>
      <c r="B157" s="25"/>
      <c r="C157" s="45"/>
      <c r="D157" s="62" t="n">
        <v>78</v>
      </c>
      <c r="E157" s="33" t="n">
        <f aca="false">G157*F157</f>
        <v>633455.2</v>
      </c>
      <c r="F157" s="33" t="n">
        <v>126691.04</v>
      </c>
      <c r="G157" s="49" t="n">
        <v>5</v>
      </c>
    </row>
    <row r="158" s="20" customFormat="true" ht="15.75" hidden="false" customHeight="false" outlineLevel="0" collapsed="false">
      <c r="A158" s="25"/>
      <c r="B158" s="25"/>
      <c r="C158" s="63" t="s">
        <v>131</v>
      </c>
      <c r="D158" s="55"/>
      <c r="E158" s="37" t="n">
        <f aca="false">E155+E156+E157</f>
        <v>23993072.75</v>
      </c>
      <c r="F158" s="37" t="n">
        <f aca="false">F155+F156+F157</f>
        <v>450417.3</v>
      </c>
      <c r="G158" s="38" t="n">
        <f aca="false">G155+G156+G157</f>
        <v>178</v>
      </c>
      <c r="H158" s="65"/>
    </row>
    <row r="159" s="20" customFormat="true" ht="15.75" hidden="false" customHeight="false" outlineLevel="0" collapsed="false">
      <c r="A159" s="25"/>
      <c r="B159" s="25"/>
      <c r="C159" s="66" t="s">
        <v>182</v>
      </c>
      <c r="D159" s="62" t="n">
        <v>79</v>
      </c>
      <c r="E159" s="33" t="n">
        <f aca="false">G159*F159</f>
        <v>3350844.75</v>
      </c>
      <c r="F159" s="33" t="n">
        <v>223389.65</v>
      </c>
      <c r="G159" s="49" t="n">
        <v>15</v>
      </c>
    </row>
    <row r="160" s="20" customFormat="true" ht="15.75" hidden="false" customHeight="false" outlineLevel="0" collapsed="false">
      <c r="A160" s="25"/>
      <c r="B160" s="25"/>
      <c r="C160" s="63" t="s">
        <v>137</v>
      </c>
      <c r="D160" s="67"/>
      <c r="E160" s="37" t="n">
        <f aca="false">E159</f>
        <v>3350844.75</v>
      </c>
      <c r="F160" s="37" t="n">
        <f aca="false">F159</f>
        <v>223389.65</v>
      </c>
      <c r="G160" s="38" t="n">
        <f aca="false">G159</f>
        <v>15</v>
      </c>
    </row>
    <row r="161" s="20" customFormat="true" ht="15.75" hidden="false" customHeight="false" outlineLevel="0" collapsed="false">
      <c r="A161" s="25"/>
      <c r="B161" s="25"/>
      <c r="C161" s="45" t="s">
        <v>168</v>
      </c>
      <c r="D161" s="68" t="n">
        <v>81</v>
      </c>
      <c r="E161" s="33" t="n">
        <f aca="false">G161*F161</f>
        <v>2223208.78</v>
      </c>
      <c r="F161" s="33" t="n">
        <v>171016.06</v>
      </c>
      <c r="G161" s="49" t="n">
        <v>13</v>
      </c>
    </row>
    <row r="162" s="20" customFormat="true" ht="31.5" hidden="false" customHeight="false" outlineLevel="0" collapsed="false">
      <c r="A162" s="25"/>
      <c r="B162" s="25"/>
      <c r="C162" s="63" t="s">
        <v>169</v>
      </c>
      <c r="D162" s="67"/>
      <c r="E162" s="69" t="n">
        <f aca="false">E161</f>
        <v>2223208.78</v>
      </c>
      <c r="F162" s="69" t="n">
        <f aca="false">F161</f>
        <v>171016.06</v>
      </c>
      <c r="G162" s="70" t="n">
        <f aca="false">G161</f>
        <v>13</v>
      </c>
    </row>
    <row r="163" s="20" customFormat="true" ht="15.75" hidden="false" customHeight="true" outlineLevel="0" collapsed="false">
      <c r="A163" s="25"/>
      <c r="B163" s="25"/>
      <c r="C163" s="45" t="s">
        <v>173</v>
      </c>
      <c r="D163" s="68" t="n">
        <v>12</v>
      </c>
      <c r="E163" s="33" t="n">
        <f aca="false">G163*F163</f>
        <v>3308049</v>
      </c>
      <c r="F163" s="33" t="n">
        <v>220536.6</v>
      </c>
      <c r="G163" s="49" t="n">
        <v>15</v>
      </c>
    </row>
    <row r="164" s="20" customFormat="true" ht="15.75" hidden="false" customHeight="false" outlineLevel="0" collapsed="false">
      <c r="A164" s="25"/>
      <c r="B164" s="25"/>
      <c r="C164" s="45"/>
      <c r="D164" s="68" t="n">
        <v>14</v>
      </c>
      <c r="E164" s="33" t="n">
        <f aca="false">G164*F164</f>
        <v>1059420.25</v>
      </c>
      <c r="F164" s="33" t="n">
        <v>211884.05</v>
      </c>
      <c r="G164" s="49" t="n">
        <v>5</v>
      </c>
    </row>
    <row r="165" s="20" customFormat="true" ht="15.75" hidden="false" customHeight="false" outlineLevel="0" collapsed="false">
      <c r="A165" s="25"/>
      <c r="B165" s="25"/>
      <c r="C165" s="45"/>
      <c r="D165" s="68" t="n">
        <v>16</v>
      </c>
      <c r="E165" s="33" t="n">
        <f aca="false">G165*F165</f>
        <v>1650176.04</v>
      </c>
      <c r="F165" s="33" t="n">
        <v>412544.01</v>
      </c>
      <c r="G165" s="49" t="n">
        <v>4</v>
      </c>
    </row>
    <row r="166" s="20" customFormat="true" ht="31.5" hidden="false" customHeight="false" outlineLevel="0" collapsed="false">
      <c r="A166" s="25"/>
      <c r="B166" s="25"/>
      <c r="C166" s="47" t="s">
        <v>155</v>
      </c>
      <c r="D166" s="36"/>
      <c r="E166" s="37" t="n">
        <f aca="false">E163+E164+E165</f>
        <v>6017645.29</v>
      </c>
      <c r="F166" s="37" t="n">
        <f aca="false">F163+F164+F165</f>
        <v>844964.66</v>
      </c>
      <c r="G166" s="38" t="n">
        <f aca="false">G163+G164+G165</f>
        <v>24</v>
      </c>
    </row>
    <row r="167" s="20" customFormat="true" ht="15.75" hidden="false" customHeight="false" outlineLevel="0" collapsed="false">
      <c r="A167" s="71" t="s">
        <v>183</v>
      </c>
      <c r="B167" s="71"/>
      <c r="C167" s="71"/>
      <c r="D167" s="71"/>
      <c r="E167" s="43" t="n">
        <f aca="false">E141+E144+E148+E151+E154+E158+E160+E162+E166</f>
        <v>957422140.43</v>
      </c>
      <c r="F167" s="43"/>
      <c r="G167" s="44" t="n">
        <f aca="false">G141+G144+G148+G151+G154+G158+G160+G162+G166</f>
        <v>3950</v>
      </c>
    </row>
    <row r="168" s="20" customFormat="true" ht="15.75" hidden="false" customHeight="true" outlineLevel="0" collapsed="false">
      <c r="A168" s="25" t="n">
        <v>560007</v>
      </c>
      <c r="B168" s="25" t="s">
        <v>184</v>
      </c>
      <c r="C168" s="31" t="s">
        <v>144</v>
      </c>
      <c r="D168" s="48" t="n">
        <v>21</v>
      </c>
      <c r="E168" s="33" t="n">
        <f aca="false">G168*F168</f>
        <v>220064388</v>
      </c>
      <c r="F168" s="33" t="n">
        <v>258899.28</v>
      </c>
      <c r="G168" s="34" t="n">
        <v>850</v>
      </c>
    </row>
    <row r="169" s="20" customFormat="true" ht="15.75" hidden="false" customHeight="false" outlineLevel="0" collapsed="false">
      <c r="A169" s="25"/>
      <c r="B169" s="25"/>
      <c r="C169" s="31"/>
      <c r="D169" s="48" t="n">
        <v>25</v>
      </c>
      <c r="E169" s="33" t="n">
        <f aca="false">G169*F169</f>
        <v>4544041.95</v>
      </c>
      <c r="F169" s="33" t="n">
        <v>100978.71</v>
      </c>
      <c r="G169" s="34" t="n">
        <v>45</v>
      </c>
    </row>
    <row r="170" s="20" customFormat="true" ht="15.75" hidden="false" customHeight="false" outlineLevel="0" collapsed="false">
      <c r="A170" s="25"/>
      <c r="B170" s="25"/>
      <c r="C170" s="31"/>
      <c r="D170" s="48" t="n">
        <v>26</v>
      </c>
      <c r="E170" s="33" t="n">
        <f aca="false">G170*F170</f>
        <v>39797679.25</v>
      </c>
      <c r="F170" s="33" t="n">
        <v>227415.31</v>
      </c>
      <c r="G170" s="34" t="n">
        <v>175</v>
      </c>
    </row>
    <row r="171" s="20" customFormat="true" ht="15.75" hidden="false" customHeight="false" outlineLevel="0" collapsed="false">
      <c r="A171" s="25"/>
      <c r="B171" s="25"/>
      <c r="C171" s="31"/>
      <c r="D171" s="48" t="n">
        <v>27</v>
      </c>
      <c r="E171" s="33" t="n">
        <f aca="false">G171*F171</f>
        <v>21147676.9</v>
      </c>
      <c r="F171" s="33" t="n">
        <v>302109.67</v>
      </c>
      <c r="G171" s="34" t="n">
        <v>70</v>
      </c>
    </row>
    <row r="172" s="20" customFormat="true" ht="31.5" hidden="false" customHeight="false" outlineLevel="0" collapsed="false">
      <c r="A172" s="25"/>
      <c r="B172" s="25"/>
      <c r="C172" s="35" t="s">
        <v>145</v>
      </c>
      <c r="D172" s="36"/>
      <c r="E172" s="37" t="n">
        <f aca="false">E168+E169+E170+E171</f>
        <v>285553786.1</v>
      </c>
      <c r="F172" s="37" t="n">
        <f aca="false">F168+F169+F170+F171</f>
        <v>889402.97</v>
      </c>
      <c r="G172" s="38" t="n">
        <f aca="false">G168+G169+G170+G171</f>
        <v>1140</v>
      </c>
    </row>
    <row r="173" s="20" customFormat="true" ht="15.75" hidden="false" customHeight="false" outlineLevel="0" collapsed="false">
      <c r="A173" s="72" t="s">
        <v>185</v>
      </c>
      <c r="B173" s="72"/>
      <c r="C173" s="72"/>
      <c r="D173" s="72"/>
      <c r="E173" s="43" t="n">
        <f aca="false">E172</f>
        <v>285553786.1</v>
      </c>
      <c r="F173" s="43"/>
      <c r="G173" s="44" t="n">
        <f aca="false">G172</f>
        <v>1140</v>
      </c>
    </row>
    <row r="174" s="20" customFormat="true" ht="15.75" hidden="false" customHeight="true" outlineLevel="0" collapsed="false">
      <c r="A174" s="25" t="n">
        <v>560008</v>
      </c>
      <c r="B174" s="25" t="s">
        <v>186</v>
      </c>
      <c r="C174" s="73" t="s">
        <v>144</v>
      </c>
      <c r="D174" s="32" t="n">
        <v>21</v>
      </c>
      <c r="E174" s="33" t="n">
        <f aca="false">G174*F174</f>
        <v>31844611.44</v>
      </c>
      <c r="F174" s="33" t="n">
        <v>258899.28</v>
      </c>
      <c r="G174" s="34" t="n">
        <v>123</v>
      </c>
    </row>
    <row r="175" s="20" customFormat="true" ht="15.75" hidden="false" customHeight="false" outlineLevel="0" collapsed="false">
      <c r="A175" s="25"/>
      <c r="B175" s="25"/>
      <c r="C175" s="73"/>
      <c r="D175" s="32" t="n">
        <v>25</v>
      </c>
      <c r="E175" s="33" t="n">
        <f aca="false">G175*F175</f>
        <v>3837190.98</v>
      </c>
      <c r="F175" s="33" t="n">
        <v>100978.71</v>
      </c>
      <c r="G175" s="34" t="n">
        <v>38</v>
      </c>
    </row>
    <row r="176" s="20" customFormat="true" ht="15.75" hidden="false" customHeight="false" outlineLevel="0" collapsed="false">
      <c r="A176" s="25"/>
      <c r="B176" s="25"/>
      <c r="C176" s="73"/>
      <c r="D176" s="32" t="n">
        <v>26</v>
      </c>
      <c r="E176" s="33" t="n">
        <f aca="false">G176*F176</f>
        <v>25243099.41</v>
      </c>
      <c r="F176" s="33" t="n">
        <v>227415.31</v>
      </c>
      <c r="G176" s="34" t="n">
        <v>111</v>
      </c>
    </row>
    <row r="177" s="20" customFormat="true" ht="15.75" hidden="false" customHeight="false" outlineLevel="0" collapsed="false">
      <c r="A177" s="25"/>
      <c r="B177" s="25"/>
      <c r="C177" s="73"/>
      <c r="D177" s="32" t="n">
        <v>27</v>
      </c>
      <c r="E177" s="33" t="n">
        <f aca="false">G177*F177</f>
        <v>3625316.04</v>
      </c>
      <c r="F177" s="33" t="n">
        <v>302109.67</v>
      </c>
      <c r="G177" s="34" t="n">
        <v>12</v>
      </c>
    </row>
    <row r="178" s="20" customFormat="true" ht="31.5" hidden="false" customHeight="false" outlineLevel="0" collapsed="false">
      <c r="A178" s="25"/>
      <c r="B178" s="25"/>
      <c r="C178" s="35" t="s">
        <v>145</v>
      </c>
      <c r="D178" s="36"/>
      <c r="E178" s="37" t="n">
        <f aca="false">E174+E175+E176+E177</f>
        <v>64550217.87</v>
      </c>
      <c r="F178" s="37" t="n">
        <f aca="false">F174+F175+F176+F177</f>
        <v>889402.97</v>
      </c>
      <c r="G178" s="38" t="n">
        <f aca="false">G174+G175+G176+G177</f>
        <v>284</v>
      </c>
    </row>
    <row r="179" s="20" customFormat="true" ht="15.75" hidden="false" customHeight="false" outlineLevel="0" collapsed="false">
      <c r="A179" s="72" t="s">
        <v>187</v>
      </c>
      <c r="B179" s="72"/>
      <c r="C179" s="72"/>
      <c r="D179" s="72"/>
      <c r="E179" s="43" t="n">
        <f aca="false">E178</f>
        <v>64550217.87</v>
      </c>
      <c r="F179" s="43"/>
      <c r="G179" s="44" t="n">
        <f aca="false">G178</f>
        <v>284</v>
      </c>
    </row>
    <row r="180" s="20" customFormat="true" ht="15.75" hidden="false" customHeight="true" outlineLevel="0" collapsed="false">
      <c r="A180" s="25" t="n">
        <v>560325</v>
      </c>
      <c r="B180" s="25" t="s">
        <v>188</v>
      </c>
      <c r="C180" s="45" t="s">
        <v>146</v>
      </c>
      <c r="D180" s="32" t="n">
        <v>44</v>
      </c>
      <c r="E180" s="33" t="n">
        <f aca="false">G180*F180</f>
        <v>38895855.75</v>
      </c>
      <c r="F180" s="33" t="n">
        <v>172870.47</v>
      </c>
      <c r="G180" s="34" t="n">
        <v>225</v>
      </c>
    </row>
    <row r="181" s="20" customFormat="true" ht="15.75" hidden="false" customHeight="false" outlineLevel="0" collapsed="false">
      <c r="A181" s="25"/>
      <c r="B181" s="25"/>
      <c r="C181" s="45"/>
      <c r="D181" s="32" t="n">
        <v>45</v>
      </c>
      <c r="E181" s="33" t="n">
        <f aca="false">G181*F181</f>
        <v>36030391.25</v>
      </c>
      <c r="F181" s="33" t="n">
        <v>205887.95</v>
      </c>
      <c r="G181" s="34" t="n">
        <v>175</v>
      </c>
    </row>
    <row r="182" s="20" customFormat="true" ht="15.75" hidden="false" customHeight="false" outlineLevel="0" collapsed="false">
      <c r="A182" s="25"/>
      <c r="B182" s="25"/>
      <c r="C182" s="45"/>
      <c r="D182" s="32" t="n">
        <v>46</v>
      </c>
      <c r="E182" s="33" t="n">
        <f aca="false">G182*F182</f>
        <v>17511801.3</v>
      </c>
      <c r="F182" s="33" t="n">
        <v>250168.59</v>
      </c>
      <c r="G182" s="34" t="n">
        <v>70</v>
      </c>
    </row>
    <row r="183" s="20" customFormat="true" ht="15.75" hidden="false" customHeight="false" outlineLevel="0" collapsed="false">
      <c r="A183" s="25"/>
      <c r="B183" s="25"/>
      <c r="C183" s="45"/>
      <c r="D183" s="32" t="n">
        <v>47</v>
      </c>
      <c r="E183" s="33" t="n">
        <f aca="false">G183*F183</f>
        <v>18500920.2</v>
      </c>
      <c r="F183" s="33" t="n">
        <v>132149.43</v>
      </c>
      <c r="G183" s="34" t="n">
        <v>140</v>
      </c>
    </row>
    <row r="184" s="20" customFormat="true" ht="15.75" hidden="false" customHeight="false" outlineLevel="0" collapsed="false">
      <c r="A184" s="25"/>
      <c r="B184" s="25"/>
      <c r="C184" s="45"/>
      <c r="D184" s="32" t="n">
        <v>48</v>
      </c>
      <c r="E184" s="33" t="n">
        <f aca="false">G184*F184</f>
        <v>19192408.8</v>
      </c>
      <c r="F184" s="33" t="n">
        <v>159936.74</v>
      </c>
      <c r="G184" s="34" t="n">
        <v>120</v>
      </c>
    </row>
    <row r="185" s="20" customFormat="true" ht="15.75" hidden="false" customHeight="false" outlineLevel="0" collapsed="false">
      <c r="A185" s="25"/>
      <c r="B185" s="25"/>
      <c r="C185" s="45"/>
      <c r="D185" s="32" t="n">
        <v>49</v>
      </c>
      <c r="E185" s="33" t="n">
        <f aca="false">G185*F185</f>
        <v>8078845.2</v>
      </c>
      <c r="F185" s="33" t="n">
        <v>201971.13</v>
      </c>
      <c r="G185" s="34" t="n">
        <v>40</v>
      </c>
    </row>
    <row r="186" s="20" customFormat="true" ht="15.75" hidden="false" customHeight="false" outlineLevel="0" collapsed="false">
      <c r="A186" s="25"/>
      <c r="B186" s="25"/>
      <c r="C186" s="45"/>
      <c r="D186" s="32" t="n">
        <v>50</v>
      </c>
      <c r="E186" s="33" t="n">
        <f aca="false">G186*F186</f>
        <v>15681402</v>
      </c>
      <c r="F186" s="33" t="n">
        <v>261356.7</v>
      </c>
      <c r="G186" s="34" t="n">
        <v>60</v>
      </c>
    </row>
    <row r="187" s="20" customFormat="true" ht="15.75" hidden="false" customHeight="false" outlineLevel="0" collapsed="false">
      <c r="A187" s="25"/>
      <c r="B187" s="25"/>
      <c r="C187" s="45"/>
      <c r="D187" s="32" t="n">
        <v>51</v>
      </c>
      <c r="E187" s="33" t="n">
        <f aca="false">G187*F187</f>
        <v>26030545.2</v>
      </c>
      <c r="F187" s="33" t="n">
        <v>289228.28</v>
      </c>
      <c r="G187" s="34" t="n">
        <v>90</v>
      </c>
    </row>
    <row r="188" s="20" customFormat="true" ht="15.75" hidden="false" customHeight="false" outlineLevel="0" collapsed="false">
      <c r="A188" s="25"/>
      <c r="B188" s="25"/>
      <c r="C188" s="45"/>
      <c r="D188" s="32" t="n">
        <v>52</v>
      </c>
      <c r="E188" s="33" t="n">
        <f aca="false">G188*F188</f>
        <v>19874693.4</v>
      </c>
      <c r="F188" s="33" t="n">
        <v>331244.89</v>
      </c>
      <c r="G188" s="34" t="n">
        <v>60</v>
      </c>
    </row>
    <row r="189" s="20" customFormat="true" ht="15.75" hidden="false" customHeight="false" outlineLevel="0" collapsed="false">
      <c r="A189" s="25"/>
      <c r="B189" s="25"/>
      <c r="C189" s="45"/>
      <c r="D189" s="32" t="n">
        <v>53</v>
      </c>
      <c r="E189" s="33" t="n">
        <f aca="false">G189*F189</f>
        <v>7422424.8</v>
      </c>
      <c r="F189" s="33" t="n">
        <v>185560.62</v>
      </c>
      <c r="G189" s="34" t="n">
        <v>40</v>
      </c>
    </row>
    <row r="190" s="20" customFormat="true" ht="15.75" hidden="false" customHeight="false" outlineLevel="0" collapsed="false">
      <c r="A190" s="25"/>
      <c r="B190" s="25"/>
      <c r="C190" s="45"/>
      <c r="D190" s="32" t="n">
        <v>55</v>
      </c>
      <c r="E190" s="33" t="n">
        <f aca="false">G190*F190</f>
        <v>20280302.7</v>
      </c>
      <c r="F190" s="33" t="n">
        <v>289718.61</v>
      </c>
      <c r="G190" s="34" t="n">
        <v>70</v>
      </c>
    </row>
    <row r="191" s="20" customFormat="true" ht="15.75" hidden="false" customHeight="false" outlineLevel="0" collapsed="false">
      <c r="A191" s="25"/>
      <c r="B191" s="25"/>
      <c r="C191" s="45"/>
      <c r="D191" s="32" t="n">
        <v>56</v>
      </c>
      <c r="E191" s="33" t="n">
        <f aca="false">G191*F191</f>
        <v>15827068.08</v>
      </c>
      <c r="F191" s="33" t="n">
        <v>879281.56</v>
      </c>
      <c r="G191" s="34" t="n">
        <v>18</v>
      </c>
    </row>
    <row r="192" s="20" customFormat="true" ht="15.75" hidden="false" customHeight="false" outlineLevel="0" collapsed="false">
      <c r="A192" s="25"/>
      <c r="B192" s="25"/>
      <c r="C192" s="45"/>
      <c r="D192" s="32" t="n">
        <v>58</v>
      </c>
      <c r="E192" s="33" t="n">
        <f aca="false">G192*F192</f>
        <v>4689998.39</v>
      </c>
      <c r="F192" s="33" t="n">
        <v>426363.49</v>
      </c>
      <c r="G192" s="34" t="n">
        <v>11</v>
      </c>
    </row>
    <row r="193" s="20" customFormat="true" ht="31.5" hidden="false" customHeight="false" outlineLevel="0" collapsed="false">
      <c r="A193" s="25"/>
      <c r="B193" s="25"/>
      <c r="C193" s="47" t="s">
        <v>147</v>
      </c>
      <c r="D193" s="36"/>
      <c r="E193" s="37" t="n">
        <f aca="false">E180+E181+E182+E183+E184+E185+E186+E187+E188+E189+E190+E191+E192</f>
        <v>248016657.07</v>
      </c>
      <c r="F193" s="37" t="n">
        <f aca="false">F180+F181+F182+F183+F184+F185+F186+F187+F188+F189+F190+F191+F192</f>
        <v>3785738.46</v>
      </c>
      <c r="G193" s="38" t="n">
        <f aca="false">G180+G181+G182+G183+G184+G185+G186+G187+G188+G189+G190+G191+G192</f>
        <v>1119</v>
      </c>
    </row>
    <row r="194" s="20" customFormat="true" ht="15.75" hidden="false" customHeight="false" outlineLevel="0" collapsed="false">
      <c r="A194" s="25"/>
      <c r="B194" s="25"/>
      <c r="C194" s="59" t="s">
        <v>144</v>
      </c>
      <c r="D194" s="32" t="n">
        <v>24</v>
      </c>
      <c r="E194" s="33" t="n">
        <f aca="false">G194*F194</f>
        <v>7836008.1</v>
      </c>
      <c r="F194" s="33" t="n">
        <v>522400.54</v>
      </c>
      <c r="G194" s="34" t="n">
        <v>15</v>
      </c>
    </row>
    <row r="195" s="20" customFormat="true" ht="31.5" hidden="false" customHeight="false" outlineLevel="0" collapsed="false">
      <c r="A195" s="25"/>
      <c r="B195" s="25"/>
      <c r="C195" s="35" t="s">
        <v>145</v>
      </c>
      <c r="D195" s="36"/>
      <c r="E195" s="37" t="n">
        <f aca="false">E194</f>
        <v>7836008.1</v>
      </c>
      <c r="F195" s="37" t="n">
        <f aca="false">F194</f>
        <v>522400.54</v>
      </c>
      <c r="G195" s="38" t="n">
        <f aca="false">G194</f>
        <v>15</v>
      </c>
    </row>
    <row r="196" s="20" customFormat="true" ht="15.75" hidden="false" customHeight="false" outlineLevel="0" collapsed="false">
      <c r="A196" s="46" t="s">
        <v>189</v>
      </c>
      <c r="B196" s="46"/>
      <c r="C196" s="46"/>
      <c r="D196" s="46"/>
      <c r="E196" s="43" t="n">
        <f aca="false">E193+E195</f>
        <v>255852665.17</v>
      </c>
      <c r="F196" s="43"/>
      <c r="G196" s="44" t="n">
        <f aca="false">G193+G195</f>
        <v>1134</v>
      </c>
    </row>
    <row r="197" s="20" customFormat="true" ht="15.75" hidden="false" customHeight="true" outlineLevel="0" collapsed="false">
      <c r="A197" s="25" t="n">
        <v>560033</v>
      </c>
      <c r="B197" s="25" t="s">
        <v>190</v>
      </c>
      <c r="C197" s="45" t="s">
        <v>128</v>
      </c>
      <c r="D197" s="74" t="n">
        <v>19</v>
      </c>
      <c r="E197" s="33" t="n">
        <f aca="false">G197*F197</f>
        <v>336286.1</v>
      </c>
      <c r="F197" s="33" t="n">
        <v>336286.1</v>
      </c>
      <c r="G197" s="75" t="n">
        <v>1</v>
      </c>
    </row>
    <row r="198" s="20" customFormat="true" ht="15.75" hidden="false" customHeight="false" outlineLevel="0" collapsed="false">
      <c r="A198" s="25"/>
      <c r="B198" s="25"/>
      <c r="C198" s="45"/>
      <c r="D198" s="74" t="n">
        <v>20</v>
      </c>
      <c r="E198" s="33" t="n">
        <f aca="false">G198*F198</f>
        <v>3493350.85</v>
      </c>
      <c r="F198" s="33" t="n">
        <v>698670.17</v>
      </c>
      <c r="G198" s="75" t="n">
        <v>5</v>
      </c>
    </row>
    <row r="199" s="20" customFormat="true" ht="31.5" hidden="false" customHeight="false" outlineLevel="0" collapsed="false">
      <c r="A199" s="25"/>
      <c r="B199" s="25"/>
      <c r="C199" s="35" t="s">
        <v>129</v>
      </c>
      <c r="D199" s="76"/>
      <c r="E199" s="37" t="n">
        <f aca="false">E197+E198</f>
        <v>3829636.95</v>
      </c>
      <c r="F199" s="37" t="n">
        <f aca="false">F197+F198</f>
        <v>1034956.27</v>
      </c>
      <c r="G199" s="38" t="n">
        <f aca="false">G197+G198</f>
        <v>6</v>
      </c>
    </row>
    <row r="200" s="20" customFormat="true" ht="15.75" hidden="false" customHeight="false" outlineLevel="0" collapsed="false">
      <c r="A200" s="25"/>
      <c r="B200" s="25"/>
      <c r="C200" s="31" t="s">
        <v>191</v>
      </c>
      <c r="D200" s="48" t="n">
        <v>1</v>
      </c>
      <c r="E200" s="33" t="n">
        <f aca="false">G200*F200</f>
        <v>1781690.1</v>
      </c>
      <c r="F200" s="33" t="n">
        <v>178169.01</v>
      </c>
      <c r="G200" s="34" t="n">
        <v>10</v>
      </c>
    </row>
    <row r="201" s="20" customFormat="true" ht="31.5" hidden="false" customHeight="false" outlineLevel="0" collapsed="false">
      <c r="A201" s="25"/>
      <c r="B201" s="25"/>
      <c r="C201" s="35" t="s">
        <v>135</v>
      </c>
      <c r="D201" s="76"/>
      <c r="E201" s="37" t="n">
        <f aca="false">E200</f>
        <v>1781690.1</v>
      </c>
      <c r="F201" s="37" t="n">
        <f aca="false">F200</f>
        <v>178169.01</v>
      </c>
      <c r="G201" s="38" t="n">
        <f aca="false">G200</f>
        <v>10</v>
      </c>
    </row>
    <row r="202" s="20" customFormat="true" ht="15.75" hidden="false" customHeight="false" outlineLevel="0" collapsed="false">
      <c r="A202" s="77" t="s">
        <v>192</v>
      </c>
      <c r="B202" s="77"/>
      <c r="C202" s="77"/>
      <c r="D202" s="77"/>
      <c r="E202" s="43" t="n">
        <f aca="false">E199+E201</f>
        <v>5611327.05</v>
      </c>
      <c r="F202" s="43"/>
      <c r="G202" s="44" t="n">
        <f aca="false">G199+G201</f>
        <v>16</v>
      </c>
    </row>
    <row r="203" s="20" customFormat="true" ht="15.75" hidden="false" customHeight="true" outlineLevel="0" collapsed="false">
      <c r="A203" s="25" t="n">
        <v>560265</v>
      </c>
      <c r="B203" s="25" t="s">
        <v>193</v>
      </c>
      <c r="C203" s="45" t="s">
        <v>128</v>
      </c>
      <c r="D203" s="74" t="n">
        <v>19</v>
      </c>
      <c r="E203" s="33" t="n">
        <f aca="false">G203*F203</f>
        <v>3699147.1</v>
      </c>
      <c r="F203" s="33" t="n">
        <v>336286.1</v>
      </c>
      <c r="G203" s="75" t="n">
        <v>11</v>
      </c>
    </row>
    <row r="204" s="20" customFormat="true" ht="15.75" hidden="false" customHeight="false" outlineLevel="0" collapsed="false">
      <c r="A204" s="25"/>
      <c r="B204" s="25"/>
      <c r="C204" s="45"/>
      <c r="D204" s="74" t="n">
        <v>20</v>
      </c>
      <c r="E204" s="33" t="n">
        <f aca="false">G204*F204</f>
        <v>13973403.4</v>
      </c>
      <c r="F204" s="33" t="n">
        <v>698670.17</v>
      </c>
      <c r="G204" s="75" t="n">
        <v>20</v>
      </c>
    </row>
    <row r="205" s="20" customFormat="true" ht="31.5" hidden="false" customHeight="false" outlineLevel="0" collapsed="false">
      <c r="A205" s="25"/>
      <c r="B205" s="25"/>
      <c r="C205" s="35" t="s">
        <v>129</v>
      </c>
      <c r="D205" s="76"/>
      <c r="E205" s="37" t="n">
        <f aca="false">E203+E204</f>
        <v>17672550.5</v>
      </c>
      <c r="F205" s="37" t="n">
        <f aca="false">F203+F204</f>
        <v>1034956.27</v>
      </c>
      <c r="G205" s="38" t="n">
        <f aca="false">G203+G204</f>
        <v>31</v>
      </c>
    </row>
    <row r="206" s="20" customFormat="true" ht="15.75" hidden="false" customHeight="false" outlineLevel="0" collapsed="false">
      <c r="A206" s="72" t="s">
        <v>194</v>
      </c>
      <c r="B206" s="72"/>
      <c r="C206" s="72"/>
      <c r="D206" s="72"/>
      <c r="E206" s="43" t="n">
        <f aca="false">E205</f>
        <v>17672550.5</v>
      </c>
      <c r="F206" s="43"/>
      <c r="G206" s="44" t="n">
        <f aca="false">G205</f>
        <v>31</v>
      </c>
    </row>
    <row r="207" s="20" customFormat="true" ht="15.75" hidden="false" customHeight="false" outlineLevel="0" collapsed="false">
      <c r="A207" s="25" t="n">
        <v>560009</v>
      </c>
      <c r="B207" s="25" t="s">
        <v>195</v>
      </c>
      <c r="C207" s="78" t="s">
        <v>196</v>
      </c>
      <c r="D207" s="74" t="n">
        <v>9</v>
      </c>
      <c r="E207" s="33" t="n">
        <f aca="false">G207*F207</f>
        <v>7472503.92</v>
      </c>
      <c r="F207" s="60" t="n">
        <v>140990.64</v>
      </c>
      <c r="G207" s="75" t="n">
        <v>53</v>
      </c>
    </row>
    <row r="208" s="20" customFormat="true" ht="31.5" hidden="false" customHeight="false" outlineLevel="0" collapsed="false">
      <c r="A208" s="25"/>
      <c r="B208" s="25"/>
      <c r="C208" s="35" t="s">
        <v>197</v>
      </c>
      <c r="D208" s="76"/>
      <c r="E208" s="37" t="n">
        <f aca="false">E207</f>
        <v>7472503.92</v>
      </c>
      <c r="F208" s="37" t="n">
        <f aca="false">F207</f>
        <v>140990.64</v>
      </c>
      <c r="G208" s="38" t="n">
        <f aca="false">G207</f>
        <v>53</v>
      </c>
    </row>
    <row r="209" s="20" customFormat="true" ht="15.75" hidden="false" customHeight="false" outlineLevel="0" collapsed="false">
      <c r="A209" s="72" t="s">
        <v>198</v>
      </c>
      <c r="B209" s="72"/>
      <c r="C209" s="72"/>
      <c r="D209" s="72"/>
      <c r="E209" s="43" t="n">
        <f aca="false">E208</f>
        <v>7472503.92</v>
      </c>
      <c r="F209" s="43"/>
      <c r="G209" s="44" t="n">
        <f aca="false">G208</f>
        <v>53</v>
      </c>
    </row>
    <row r="210" s="20" customFormat="true" ht="15.75" hidden="false" customHeight="false" outlineLevel="0" collapsed="false">
      <c r="A210" s="79"/>
      <c r="B210" s="72" t="s">
        <v>199</v>
      </c>
      <c r="C210" s="80" t="s">
        <v>200</v>
      </c>
      <c r="D210" s="81"/>
      <c r="E210" s="43" t="n">
        <f aca="false">E21+E42+E92+E109+E135+E167+E173+E179+E196+E202+E206+E209</f>
        <v>3026986058.58</v>
      </c>
      <c r="F210" s="43"/>
      <c r="G210" s="44" t="n">
        <f aca="false">G21+G42+G92+G109+G135+G167+G173+G179+G196+G202+G206+G209</f>
        <v>12836</v>
      </c>
    </row>
    <row r="211" s="20" customFormat="true" ht="15.75" hidden="false" customHeight="false" outlineLevel="0" collapsed="false">
      <c r="A211" s="82" t="s">
        <v>201</v>
      </c>
      <c r="B211" s="82"/>
      <c r="C211" s="82"/>
      <c r="D211" s="83"/>
      <c r="E211" s="60" t="n">
        <v>302401923.23</v>
      </c>
      <c r="F211" s="33"/>
      <c r="G211" s="84" t="n">
        <v>938</v>
      </c>
    </row>
    <row r="212" s="20" customFormat="true" ht="15.75" hidden="false" customHeight="false" outlineLevel="0" collapsed="false">
      <c r="A212" s="82" t="s">
        <v>202</v>
      </c>
      <c r="B212" s="82"/>
      <c r="C212" s="82"/>
      <c r="D212" s="83"/>
      <c r="E212" s="60" t="n">
        <v>3329387981.81</v>
      </c>
      <c r="F212" s="33"/>
      <c r="G212" s="84" t="n">
        <v>13774</v>
      </c>
    </row>
    <row r="213" s="20" customFormat="true" ht="15.75" hidden="false" customHeight="false" outlineLevel="0" collapsed="false">
      <c r="C213" s="0"/>
      <c r="D213" s="0"/>
      <c r="F213" s="0"/>
      <c r="G213" s="85"/>
    </row>
    <row r="214" s="20" customFormat="true" ht="15.75" hidden="false" customHeight="false" outlineLevel="0" collapsed="false">
      <c r="C214" s="0"/>
      <c r="D214" s="0"/>
      <c r="E214" s="0"/>
      <c r="F214" s="0"/>
      <c r="G214" s="85"/>
    </row>
    <row r="215" s="20" customFormat="true" ht="15.75" hidden="false" customHeight="false" outlineLevel="0" collapsed="false">
      <c r="C215" s="0"/>
      <c r="D215" s="0"/>
      <c r="F215" s="0"/>
      <c r="G215" s="85"/>
    </row>
    <row r="216" s="20" customFormat="true" ht="15.75" hidden="false" customHeight="false" outlineLevel="0" collapsed="false">
      <c r="C216" s="0"/>
      <c r="D216" s="0"/>
      <c r="E216" s="86"/>
      <c r="F216" s="0"/>
      <c r="G216" s="85"/>
    </row>
    <row r="217" s="20" customFormat="true" ht="15.75" hidden="false" customHeight="false" outlineLevel="0" collapsed="false">
      <c r="C217" s="0"/>
      <c r="D217" s="0"/>
      <c r="F217" s="0"/>
      <c r="G217" s="85"/>
    </row>
    <row r="218" s="20" customFormat="true" ht="15.75" hidden="false" customHeight="false" outlineLevel="0" collapsed="false">
      <c r="C218" s="0"/>
      <c r="D218" s="0"/>
      <c r="F218" s="0"/>
      <c r="G218" s="85"/>
    </row>
    <row r="219" s="20" customFormat="true" ht="15.75" hidden="false" customHeight="false" outlineLevel="0" collapsed="false">
      <c r="C219" s="0"/>
      <c r="D219" s="0"/>
      <c r="F219" s="0"/>
      <c r="G219" s="85"/>
    </row>
    <row r="220" s="20" customFormat="true" ht="15.75" hidden="false" customHeight="false" outlineLevel="0" collapsed="false">
      <c r="C220" s="0"/>
      <c r="D220" s="0"/>
      <c r="F220" s="0"/>
      <c r="G220" s="85"/>
    </row>
    <row r="221" s="20" customFormat="true" ht="15.75" hidden="false" customHeight="false" outlineLevel="0" collapsed="false">
      <c r="C221" s="0"/>
      <c r="D221" s="0"/>
      <c r="E221" s="86" t="n">
        <f aca="false">E210+'прил 2.4 КС'!AF126+'прил 2.3 ДС'!AB126+'прил 2.2 ДИ'!X126+' прил 2.1АПП'!AK126</f>
        <v>4268547935.35</v>
      </c>
      <c r="F221" s="86" t="n">
        <f aca="false">F210+'прил 2.4 КС'!AG126+'прил 2.3 ДС'!AC126+'прил 2.2 ДИ'!Y126+' прил 2.1АПП'!AL126</f>
        <v>127683</v>
      </c>
      <c r="G221" s="22" t="n">
        <f aca="false">G210+'прил 2.4 КС'!AH126+'прил 2.3 ДС'!AD126+'прил 2.2 ДИ'!Z126+' прил 2.1АПП'!AM126</f>
        <v>12836</v>
      </c>
    </row>
    <row r="222" s="20" customFormat="true" ht="15.75" hidden="false" customHeight="false" outlineLevel="0" collapsed="false">
      <c r="C222" s="0"/>
      <c r="D222" s="0"/>
      <c r="F222" s="0"/>
      <c r="G222" s="85"/>
    </row>
    <row r="223" s="20" customFormat="true" ht="15.75" hidden="false" customHeight="false" outlineLevel="0" collapsed="false">
      <c r="C223" s="0"/>
      <c r="D223" s="0"/>
      <c r="F223" s="0"/>
      <c r="G223" s="85"/>
    </row>
    <row r="224" s="20" customFormat="true" ht="15.75" hidden="false" customHeight="false" outlineLevel="0" collapsed="false">
      <c r="C224" s="0"/>
      <c r="D224" s="0"/>
      <c r="F224" s="0"/>
      <c r="G224" s="85"/>
    </row>
    <row r="225" s="20" customFormat="true" ht="15.75" hidden="false" customHeight="false" outlineLevel="0" collapsed="false">
      <c r="C225" s="0"/>
      <c r="D225" s="0"/>
      <c r="F225" s="0"/>
      <c r="G225" s="85"/>
    </row>
    <row r="226" s="20" customFormat="true" ht="15.75" hidden="false" customHeight="false" outlineLevel="0" collapsed="false">
      <c r="C226" s="0"/>
      <c r="D226" s="0"/>
      <c r="F226" s="0"/>
      <c r="G226" s="85"/>
    </row>
    <row r="227" s="20" customFormat="true" ht="15.75" hidden="false" customHeight="false" outlineLevel="0" collapsed="false">
      <c r="C227" s="0"/>
      <c r="D227" s="0"/>
      <c r="F227" s="0"/>
      <c r="G227" s="85"/>
    </row>
    <row r="228" s="20" customFormat="true" ht="15.75" hidden="false" customHeight="false" outlineLevel="0" collapsed="false">
      <c r="C228" s="0"/>
      <c r="D228" s="0"/>
      <c r="F228" s="0"/>
      <c r="G228" s="85"/>
    </row>
    <row r="229" s="20" customFormat="true" ht="15.75" hidden="false" customHeight="false" outlineLevel="0" collapsed="false">
      <c r="C229" s="0"/>
      <c r="D229" s="0"/>
      <c r="F229" s="0"/>
      <c r="G229" s="85"/>
    </row>
    <row r="230" s="20" customFormat="true" ht="15.75" hidden="false" customHeight="false" outlineLevel="0" collapsed="false">
      <c r="C230" s="0"/>
      <c r="D230" s="0"/>
      <c r="F230" s="0"/>
      <c r="G230" s="85"/>
    </row>
    <row r="231" s="20" customFormat="true" ht="15.75" hidden="false" customHeight="false" outlineLevel="0" collapsed="false">
      <c r="C231" s="0"/>
      <c r="D231" s="0"/>
      <c r="F231" s="0"/>
      <c r="G231" s="85"/>
    </row>
    <row r="232" s="20" customFormat="true" ht="15.75" hidden="false" customHeight="false" outlineLevel="0" collapsed="false">
      <c r="C232" s="0"/>
      <c r="D232" s="0"/>
      <c r="F232" s="0"/>
      <c r="G232" s="85"/>
    </row>
    <row r="233" s="20" customFormat="true" ht="15.75" hidden="false" customHeight="false" outlineLevel="0" collapsed="false">
      <c r="C233" s="0"/>
      <c r="D233" s="0"/>
      <c r="F233" s="0"/>
      <c r="G233" s="85"/>
    </row>
    <row r="234" s="20" customFormat="true" ht="15.75" hidden="false" customHeight="false" outlineLevel="0" collapsed="false">
      <c r="C234" s="0"/>
      <c r="D234" s="0"/>
      <c r="F234" s="0"/>
      <c r="G234" s="85"/>
    </row>
    <row r="235" s="20" customFormat="true" ht="15.75" hidden="false" customHeight="false" outlineLevel="0" collapsed="false">
      <c r="C235" s="0"/>
      <c r="D235" s="0"/>
      <c r="F235" s="0"/>
      <c r="G235" s="85"/>
    </row>
    <row r="236" s="20" customFormat="true" ht="15.75" hidden="false" customHeight="false" outlineLevel="0" collapsed="false">
      <c r="C236" s="87"/>
      <c r="F236" s="86"/>
      <c r="G236" s="22"/>
    </row>
    <row r="237" s="20" customFormat="true" ht="15.75" hidden="false" customHeight="false" outlineLevel="0" collapsed="false">
      <c r="C237" s="87"/>
      <c r="F237" s="86"/>
      <c r="G237" s="22"/>
    </row>
    <row r="238" s="20" customFormat="true" ht="15.75" hidden="false" customHeight="false" outlineLevel="0" collapsed="false">
      <c r="C238" s="87"/>
      <c r="F238" s="86"/>
      <c r="G238" s="22"/>
    </row>
    <row r="239" s="20" customFormat="true" ht="15.75" hidden="false" customHeight="false" outlineLevel="0" collapsed="false">
      <c r="C239" s="87"/>
      <c r="F239" s="86"/>
      <c r="G239" s="22"/>
    </row>
    <row r="240" s="20" customFormat="true" ht="15.75" hidden="false" customHeight="false" outlineLevel="0" collapsed="false">
      <c r="C240" s="87"/>
      <c r="F240" s="86"/>
      <c r="G240" s="22"/>
    </row>
    <row r="241" s="20" customFormat="true" ht="15.75" hidden="false" customHeight="false" outlineLevel="0" collapsed="false">
      <c r="C241" s="87"/>
      <c r="F241" s="86"/>
      <c r="G241" s="22"/>
    </row>
    <row r="242" s="20" customFormat="true" ht="15.75" hidden="false" customHeight="false" outlineLevel="0" collapsed="false">
      <c r="C242" s="87"/>
      <c r="F242" s="86"/>
      <c r="G242" s="22"/>
    </row>
    <row r="243" s="20" customFormat="true" ht="15.75" hidden="false" customHeight="false" outlineLevel="0" collapsed="false">
      <c r="C243" s="87"/>
      <c r="F243" s="86"/>
      <c r="G243" s="22"/>
    </row>
    <row r="244" s="20" customFormat="true" ht="15.75" hidden="false" customHeight="false" outlineLevel="0" collapsed="false">
      <c r="C244" s="87"/>
      <c r="F244" s="86"/>
      <c r="G244" s="22"/>
    </row>
    <row r="245" s="20" customFormat="true" ht="15.75" hidden="false" customHeight="false" outlineLevel="0" collapsed="false">
      <c r="C245" s="87"/>
      <c r="F245" s="86"/>
      <c r="G245" s="22"/>
    </row>
    <row r="246" s="20" customFormat="true" ht="15.75" hidden="false" customHeight="false" outlineLevel="0" collapsed="false">
      <c r="C246" s="87"/>
      <c r="F246" s="86"/>
      <c r="G246" s="22"/>
    </row>
    <row r="247" s="20" customFormat="true" ht="15.75" hidden="false" customHeight="false" outlineLevel="0" collapsed="false">
      <c r="C247" s="87"/>
      <c r="F247" s="86"/>
      <c r="G247" s="22"/>
    </row>
    <row r="248" s="20" customFormat="true" ht="15.75" hidden="false" customHeight="false" outlineLevel="0" collapsed="false">
      <c r="C248" s="87"/>
      <c r="F248" s="86"/>
      <c r="G248" s="22"/>
    </row>
    <row r="249" s="20" customFormat="true" ht="15.75" hidden="false" customHeight="false" outlineLevel="0" collapsed="false">
      <c r="C249" s="87"/>
      <c r="F249" s="86"/>
      <c r="G249" s="22"/>
    </row>
    <row r="250" s="20" customFormat="true" ht="15.75" hidden="false" customHeight="false" outlineLevel="0" collapsed="false">
      <c r="C250" s="87"/>
      <c r="F250" s="86"/>
      <c r="G250" s="22"/>
    </row>
    <row r="251" s="20" customFormat="true" ht="15.75" hidden="false" customHeight="false" outlineLevel="0" collapsed="false">
      <c r="C251" s="87"/>
      <c r="F251" s="86"/>
      <c r="G251" s="22"/>
    </row>
    <row r="252" s="20" customFormat="true" ht="15.75" hidden="false" customHeight="false" outlineLevel="0" collapsed="false">
      <c r="C252" s="87"/>
      <c r="F252" s="86"/>
      <c r="G252" s="22"/>
    </row>
    <row r="253" s="20" customFormat="true" ht="15.75" hidden="false" customHeight="false" outlineLevel="0" collapsed="false">
      <c r="C253" s="87"/>
      <c r="F253" s="86"/>
      <c r="G253" s="22"/>
    </row>
    <row r="254" s="20" customFormat="true" ht="15.75" hidden="false" customHeight="false" outlineLevel="0" collapsed="false">
      <c r="C254" s="87"/>
      <c r="F254" s="86"/>
      <c r="G254" s="22"/>
    </row>
    <row r="255" s="20" customFormat="true" ht="15.75" hidden="false" customHeight="false" outlineLevel="0" collapsed="false">
      <c r="C255" s="87"/>
      <c r="F255" s="86"/>
      <c r="G255" s="22"/>
    </row>
    <row r="256" s="20" customFormat="true" ht="15.75" hidden="false" customHeight="false" outlineLevel="0" collapsed="false">
      <c r="C256" s="87"/>
      <c r="F256" s="86"/>
      <c r="G256" s="22"/>
    </row>
    <row r="257" s="20" customFormat="true" ht="15.75" hidden="false" customHeight="false" outlineLevel="0" collapsed="false">
      <c r="C257" s="87"/>
      <c r="F257" s="86"/>
      <c r="G257" s="22"/>
    </row>
    <row r="258" s="20" customFormat="true" ht="15.75" hidden="false" customHeight="false" outlineLevel="0" collapsed="false">
      <c r="C258" s="87"/>
      <c r="F258" s="86"/>
      <c r="G258" s="22"/>
    </row>
    <row r="259" s="20" customFormat="true" ht="15.75" hidden="false" customHeight="false" outlineLevel="0" collapsed="false">
      <c r="C259" s="87"/>
      <c r="F259" s="86"/>
      <c r="G259" s="22"/>
    </row>
    <row r="260" s="20" customFormat="true" ht="15.75" hidden="false" customHeight="false" outlineLevel="0" collapsed="false">
      <c r="C260" s="87"/>
      <c r="F260" s="86"/>
      <c r="G260" s="22"/>
    </row>
    <row r="261" s="20" customFormat="true" ht="15.75" hidden="false" customHeight="false" outlineLevel="0" collapsed="false">
      <c r="C261" s="87"/>
      <c r="F261" s="86"/>
      <c r="G261" s="22"/>
    </row>
    <row r="262" s="20" customFormat="true" ht="15.75" hidden="false" customHeight="false" outlineLevel="0" collapsed="false">
      <c r="C262" s="87"/>
      <c r="F262" s="86"/>
      <c r="G262" s="22"/>
    </row>
    <row r="263" s="20" customFormat="true" ht="15.75" hidden="false" customHeight="false" outlineLevel="0" collapsed="false">
      <c r="C263" s="87"/>
      <c r="F263" s="86"/>
      <c r="G263" s="22"/>
    </row>
    <row r="264" s="20" customFormat="true" ht="15.75" hidden="false" customHeight="false" outlineLevel="0" collapsed="false">
      <c r="C264" s="87"/>
      <c r="F264" s="86"/>
      <c r="G264" s="22"/>
    </row>
    <row r="265" s="20" customFormat="true" ht="15.75" hidden="false" customHeight="false" outlineLevel="0" collapsed="false">
      <c r="C265" s="87"/>
      <c r="F265" s="86"/>
      <c r="G265" s="22"/>
    </row>
    <row r="266" s="20" customFormat="true" ht="15.75" hidden="false" customHeight="false" outlineLevel="0" collapsed="false">
      <c r="C266" s="87"/>
      <c r="F266" s="86"/>
      <c r="G266" s="22"/>
    </row>
    <row r="267" s="20" customFormat="true" ht="15.75" hidden="false" customHeight="false" outlineLevel="0" collapsed="false">
      <c r="C267" s="87"/>
      <c r="F267" s="86"/>
      <c r="G267" s="22"/>
    </row>
    <row r="268" s="20" customFormat="true" ht="15.75" hidden="false" customHeight="false" outlineLevel="0" collapsed="false">
      <c r="C268" s="87"/>
      <c r="F268" s="86"/>
      <c r="G268" s="22"/>
    </row>
    <row r="269" s="20" customFormat="true" ht="15.75" hidden="false" customHeight="false" outlineLevel="0" collapsed="false">
      <c r="C269" s="87"/>
      <c r="F269" s="86"/>
      <c r="G269" s="22"/>
    </row>
    <row r="270" s="20" customFormat="true" ht="15.75" hidden="false" customHeight="false" outlineLevel="0" collapsed="false">
      <c r="C270" s="87"/>
      <c r="F270" s="86"/>
      <c r="G270" s="22"/>
    </row>
    <row r="271" s="20" customFormat="true" ht="15.75" hidden="false" customHeight="false" outlineLevel="0" collapsed="false">
      <c r="C271" s="87"/>
      <c r="F271" s="86"/>
      <c r="G271" s="22"/>
    </row>
    <row r="272" s="20" customFormat="true" ht="15.75" hidden="false" customHeight="false" outlineLevel="0" collapsed="false">
      <c r="C272" s="87"/>
      <c r="F272" s="86"/>
      <c r="G272" s="22"/>
    </row>
    <row r="273" s="20" customFormat="true" ht="15.75" hidden="false" customHeight="false" outlineLevel="0" collapsed="false">
      <c r="C273" s="87"/>
      <c r="F273" s="86"/>
      <c r="G273" s="22"/>
    </row>
    <row r="274" s="20" customFormat="true" ht="15.75" hidden="false" customHeight="false" outlineLevel="0" collapsed="false">
      <c r="C274" s="87"/>
      <c r="F274" s="86"/>
      <c r="G274" s="22"/>
    </row>
    <row r="275" s="20" customFormat="true" ht="15.75" hidden="false" customHeight="false" outlineLevel="0" collapsed="false">
      <c r="C275" s="87"/>
      <c r="F275" s="86"/>
      <c r="G275" s="22"/>
    </row>
    <row r="276" s="20" customFormat="true" ht="15.75" hidden="false" customHeight="false" outlineLevel="0" collapsed="false">
      <c r="C276" s="87"/>
      <c r="F276" s="86"/>
      <c r="G276" s="22"/>
    </row>
    <row r="277" s="20" customFormat="true" ht="15.75" hidden="false" customHeight="false" outlineLevel="0" collapsed="false">
      <c r="C277" s="87"/>
      <c r="F277" s="86"/>
      <c r="G277" s="22"/>
    </row>
    <row r="278" s="20" customFormat="true" ht="15.75" hidden="false" customHeight="false" outlineLevel="0" collapsed="false">
      <c r="C278" s="87"/>
      <c r="F278" s="86"/>
      <c r="G278" s="22"/>
    </row>
    <row r="279" s="20" customFormat="true" ht="15.75" hidden="false" customHeight="false" outlineLevel="0" collapsed="false">
      <c r="C279" s="87"/>
      <c r="F279" s="86"/>
      <c r="G279" s="22"/>
    </row>
    <row r="280" s="20" customFormat="true" ht="15.75" hidden="false" customHeight="false" outlineLevel="0" collapsed="false">
      <c r="C280" s="87"/>
      <c r="F280" s="86"/>
      <c r="G280" s="22"/>
    </row>
    <row r="281" s="20" customFormat="true" ht="15.75" hidden="false" customHeight="false" outlineLevel="0" collapsed="false">
      <c r="C281" s="87"/>
      <c r="F281" s="86"/>
      <c r="G281" s="22"/>
    </row>
    <row r="282" s="20" customFormat="true" ht="15.75" hidden="false" customHeight="false" outlineLevel="0" collapsed="false">
      <c r="C282" s="87"/>
      <c r="F282" s="86"/>
      <c r="G282" s="22"/>
    </row>
    <row r="283" s="20" customFormat="true" ht="15.75" hidden="false" customHeight="false" outlineLevel="0" collapsed="false">
      <c r="C283" s="87"/>
      <c r="F283" s="86"/>
      <c r="G283" s="22"/>
    </row>
    <row r="284" s="20" customFormat="true" ht="15.75" hidden="false" customHeight="false" outlineLevel="0" collapsed="false">
      <c r="C284" s="87"/>
      <c r="F284" s="86"/>
      <c r="G284" s="22"/>
    </row>
    <row r="285" s="20" customFormat="true" ht="15.75" hidden="false" customHeight="false" outlineLevel="0" collapsed="false">
      <c r="C285" s="87"/>
      <c r="F285" s="86"/>
      <c r="G285" s="22"/>
    </row>
    <row r="286" s="20" customFormat="true" ht="15.75" hidden="false" customHeight="false" outlineLevel="0" collapsed="false">
      <c r="C286" s="87"/>
      <c r="F286" s="86"/>
      <c r="G286" s="22"/>
    </row>
    <row r="287" s="20" customFormat="true" ht="15.75" hidden="false" customHeight="false" outlineLevel="0" collapsed="false">
      <c r="C287" s="87"/>
      <c r="F287" s="86"/>
      <c r="G287" s="22"/>
    </row>
    <row r="288" s="20" customFormat="true" ht="15.75" hidden="false" customHeight="false" outlineLevel="0" collapsed="false">
      <c r="C288" s="87"/>
      <c r="F288" s="86"/>
      <c r="G288" s="22"/>
    </row>
    <row r="289" s="20" customFormat="true" ht="15.75" hidden="false" customHeight="false" outlineLevel="0" collapsed="false">
      <c r="C289" s="87"/>
      <c r="F289" s="86"/>
      <c r="G289" s="22"/>
    </row>
    <row r="290" s="20" customFormat="true" ht="15.75" hidden="false" customHeight="false" outlineLevel="0" collapsed="false">
      <c r="C290" s="87"/>
      <c r="F290" s="86"/>
      <c r="G290" s="22"/>
    </row>
    <row r="291" s="20" customFormat="true" ht="15.75" hidden="false" customHeight="false" outlineLevel="0" collapsed="false">
      <c r="C291" s="87"/>
      <c r="F291" s="86"/>
      <c r="G291" s="22"/>
    </row>
    <row r="292" s="20" customFormat="true" ht="15.75" hidden="false" customHeight="false" outlineLevel="0" collapsed="false">
      <c r="C292" s="87"/>
      <c r="F292" s="86"/>
      <c r="G292" s="22"/>
    </row>
    <row r="293" s="20" customFormat="true" ht="15.75" hidden="false" customHeight="false" outlineLevel="0" collapsed="false">
      <c r="C293" s="87"/>
      <c r="F293" s="86"/>
      <c r="G293" s="22"/>
    </row>
    <row r="294" s="20" customFormat="true" ht="15.75" hidden="false" customHeight="false" outlineLevel="0" collapsed="false">
      <c r="C294" s="87"/>
      <c r="F294" s="86"/>
      <c r="G294" s="22"/>
    </row>
    <row r="295" s="20" customFormat="true" ht="15.75" hidden="false" customHeight="false" outlineLevel="0" collapsed="false">
      <c r="C295" s="87"/>
      <c r="F295" s="86"/>
      <c r="G295" s="22"/>
    </row>
    <row r="296" s="20" customFormat="true" ht="15.75" hidden="false" customHeight="false" outlineLevel="0" collapsed="false">
      <c r="C296" s="87"/>
      <c r="F296" s="86"/>
      <c r="G296" s="22"/>
    </row>
    <row r="297" s="20" customFormat="true" ht="15.75" hidden="false" customHeight="false" outlineLevel="0" collapsed="false">
      <c r="C297" s="87"/>
      <c r="F297" s="86"/>
      <c r="G297" s="22"/>
    </row>
    <row r="298" s="20" customFormat="true" ht="15.75" hidden="false" customHeight="false" outlineLevel="0" collapsed="false">
      <c r="C298" s="87"/>
      <c r="F298" s="86"/>
      <c r="G298" s="22"/>
    </row>
    <row r="299" s="20" customFormat="true" ht="15.75" hidden="false" customHeight="false" outlineLevel="0" collapsed="false">
      <c r="C299" s="87"/>
      <c r="F299" s="86"/>
      <c r="G299" s="22"/>
    </row>
    <row r="300" s="20" customFormat="true" ht="15.75" hidden="false" customHeight="false" outlineLevel="0" collapsed="false">
      <c r="C300" s="87"/>
      <c r="F300" s="86"/>
      <c r="G300" s="22"/>
    </row>
    <row r="301" s="20" customFormat="true" ht="15.75" hidden="false" customHeight="false" outlineLevel="0" collapsed="false">
      <c r="C301" s="87"/>
      <c r="F301" s="86"/>
      <c r="G301" s="22"/>
    </row>
    <row r="302" s="20" customFormat="true" ht="15.75" hidden="false" customHeight="false" outlineLevel="0" collapsed="false">
      <c r="C302" s="87"/>
      <c r="F302" s="86"/>
      <c r="G302" s="22"/>
    </row>
    <row r="303" s="20" customFormat="true" ht="15.75" hidden="false" customHeight="false" outlineLevel="0" collapsed="false">
      <c r="C303" s="87"/>
      <c r="F303" s="86"/>
      <c r="G303" s="22"/>
    </row>
    <row r="304" s="20" customFormat="true" ht="15.75" hidden="false" customHeight="false" outlineLevel="0" collapsed="false">
      <c r="C304" s="87"/>
      <c r="F304" s="86"/>
      <c r="G304" s="22"/>
    </row>
    <row r="305" s="20" customFormat="true" ht="15.75" hidden="false" customHeight="false" outlineLevel="0" collapsed="false">
      <c r="C305" s="87"/>
      <c r="F305" s="86"/>
      <c r="G305" s="22"/>
    </row>
    <row r="306" s="20" customFormat="true" ht="15.75" hidden="false" customHeight="false" outlineLevel="0" collapsed="false">
      <c r="C306" s="87"/>
      <c r="F306" s="86"/>
      <c r="G306" s="22"/>
    </row>
    <row r="307" s="20" customFormat="true" ht="15.75" hidden="false" customHeight="false" outlineLevel="0" collapsed="false">
      <c r="C307" s="87"/>
      <c r="F307" s="86"/>
      <c r="G307" s="22"/>
    </row>
    <row r="308" s="20" customFormat="true" ht="15.75" hidden="false" customHeight="false" outlineLevel="0" collapsed="false">
      <c r="C308" s="87"/>
      <c r="F308" s="86"/>
      <c r="G308" s="22"/>
    </row>
    <row r="309" s="20" customFormat="true" ht="15.75" hidden="false" customHeight="false" outlineLevel="0" collapsed="false">
      <c r="C309" s="87"/>
      <c r="F309" s="86"/>
      <c r="G309" s="22"/>
    </row>
    <row r="310" s="20" customFormat="true" ht="15.75" hidden="false" customHeight="false" outlineLevel="0" collapsed="false">
      <c r="C310" s="87"/>
      <c r="F310" s="86"/>
      <c r="G310" s="22"/>
    </row>
    <row r="311" s="20" customFormat="true" ht="15.75" hidden="false" customHeight="false" outlineLevel="0" collapsed="false">
      <c r="C311" s="87"/>
      <c r="F311" s="86"/>
      <c r="G311" s="22"/>
    </row>
    <row r="312" s="20" customFormat="true" ht="15.75" hidden="false" customHeight="false" outlineLevel="0" collapsed="false">
      <c r="C312" s="87"/>
      <c r="F312" s="86"/>
      <c r="G312" s="22"/>
    </row>
    <row r="313" s="20" customFormat="true" ht="15.75" hidden="false" customHeight="false" outlineLevel="0" collapsed="false">
      <c r="C313" s="87"/>
      <c r="F313" s="86"/>
      <c r="G313" s="22"/>
    </row>
    <row r="314" s="20" customFormat="true" ht="15.75" hidden="false" customHeight="false" outlineLevel="0" collapsed="false">
      <c r="C314" s="87"/>
      <c r="F314" s="86"/>
      <c r="G314" s="22"/>
    </row>
    <row r="315" s="20" customFormat="true" ht="15.75" hidden="false" customHeight="false" outlineLevel="0" collapsed="false">
      <c r="C315" s="87"/>
      <c r="F315" s="86"/>
      <c r="G315" s="22"/>
    </row>
    <row r="316" s="20" customFormat="true" ht="15.75" hidden="false" customHeight="false" outlineLevel="0" collapsed="false">
      <c r="C316" s="87"/>
      <c r="F316" s="86"/>
      <c r="G316" s="22"/>
    </row>
    <row r="317" s="20" customFormat="true" ht="15.75" hidden="false" customHeight="false" outlineLevel="0" collapsed="false">
      <c r="C317" s="87"/>
      <c r="F317" s="86"/>
      <c r="G317" s="22"/>
    </row>
    <row r="318" s="20" customFormat="true" ht="15.75" hidden="false" customHeight="false" outlineLevel="0" collapsed="false">
      <c r="C318" s="87"/>
      <c r="F318" s="86"/>
      <c r="G318" s="22"/>
    </row>
    <row r="319" s="20" customFormat="true" ht="15.75" hidden="false" customHeight="false" outlineLevel="0" collapsed="false">
      <c r="C319" s="87"/>
      <c r="F319" s="86"/>
      <c r="G319" s="22"/>
    </row>
    <row r="320" s="20" customFormat="true" ht="15.75" hidden="false" customHeight="false" outlineLevel="0" collapsed="false">
      <c r="C320" s="87"/>
      <c r="F320" s="86"/>
      <c r="G320" s="22"/>
    </row>
    <row r="321" s="20" customFormat="true" ht="15.75" hidden="false" customHeight="false" outlineLevel="0" collapsed="false">
      <c r="C321" s="87"/>
      <c r="F321" s="86"/>
      <c r="G321" s="22"/>
    </row>
    <row r="322" s="20" customFormat="true" ht="15.75" hidden="false" customHeight="false" outlineLevel="0" collapsed="false">
      <c r="C322" s="87"/>
      <c r="F322" s="86"/>
      <c r="G322" s="22"/>
    </row>
    <row r="323" s="20" customFormat="true" ht="15.75" hidden="false" customHeight="false" outlineLevel="0" collapsed="false">
      <c r="C323" s="87"/>
      <c r="F323" s="86"/>
      <c r="G323" s="22"/>
    </row>
    <row r="324" s="20" customFormat="true" ht="15.75" hidden="false" customHeight="false" outlineLevel="0" collapsed="false">
      <c r="C324" s="87"/>
      <c r="F324" s="86"/>
      <c r="G324" s="22"/>
    </row>
    <row r="325" s="20" customFormat="true" ht="15.75" hidden="false" customHeight="false" outlineLevel="0" collapsed="false">
      <c r="C325" s="87"/>
      <c r="F325" s="86"/>
      <c r="G325" s="22"/>
    </row>
    <row r="326" s="20" customFormat="true" ht="15.75" hidden="false" customHeight="false" outlineLevel="0" collapsed="false">
      <c r="C326" s="87"/>
      <c r="F326" s="86"/>
      <c r="G326" s="22"/>
    </row>
    <row r="327" s="20" customFormat="true" ht="15.75" hidden="false" customHeight="false" outlineLevel="0" collapsed="false">
      <c r="C327" s="87"/>
      <c r="F327" s="86"/>
      <c r="G327" s="22"/>
    </row>
    <row r="328" s="20" customFormat="true" ht="15.75" hidden="false" customHeight="false" outlineLevel="0" collapsed="false">
      <c r="C328" s="87"/>
      <c r="F328" s="86"/>
      <c r="G328" s="22"/>
    </row>
    <row r="329" s="20" customFormat="true" ht="15.75" hidden="false" customHeight="false" outlineLevel="0" collapsed="false">
      <c r="C329" s="87"/>
      <c r="F329" s="86"/>
      <c r="G329" s="22"/>
    </row>
    <row r="330" s="20" customFormat="true" ht="15.75" hidden="false" customHeight="false" outlineLevel="0" collapsed="false">
      <c r="C330" s="87"/>
      <c r="F330" s="86"/>
      <c r="G330" s="22"/>
    </row>
    <row r="331" s="20" customFormat="true" ht="15.75" hidden="false" customHeight="false" outlineLevel="0" collapsed="false">
      <c r="C331" s="87"/>
      <c r="F331" s="86"/>
      <c r="G331" s="22"/>
    </row>
    <row r="332" s="20" customFormat="true" ht="15.75" hidden="false" customHeight="false" outlineLevel="0" collapsed="false">
      <c r="C332" s="87"/>
      <c r="F332" s="86"/>
      <c r="G332" s="22"/>
    </row>
    <row r="333" s="20" customFormat="true" ht="15.75" hidden="false" customHeight="false" outlineLevel="0" collapsed="false">
      <c r="C333" s="87"/>
      <c r="F333" s="86"/>
      <c r="G333" s="22"/>
    </row>
    <row r="334" s="20" customFormat="true" ht="15.75" hidden="false" customHeight="false" outlineLevel="0" collapsed="false">
      <c r="C334" s="87"/>
      <c r="F334" s="86"/>
      <c r="G334" s="22"/>
    </row>
    <row r="335" s="20" customFormat="true" ht="15.75" hidden="false" customHeight="false" outlineLevel="0" collapsed="false">
      <c r="C335" s="87"/>
      <c r="F335" s="86"/>
      <c r="G335" s="22"/>
    </row>
    <row r="336" s="20" customFormat="true" ht="15.75" hidden="false" customHeight="false" outlineLevel="0" collapsed="false">
      <c r="C336" s="87"/>
      <c r="F336" s="86"/>
      <c r="G336" s="22"/>
    </row>
    <row r="337" s="20" customFormat="true" ht="15.75" hidden="false" customHeight="false" outlineLevel="0" collapsed="false">
      <c r="C337" s="87"/>
      <c r="F337" s="86"/>
      <c r="G337" s="22"/>
    </row>
    <row r="338" s="20" customFormat="true" ht="15.75" hidden="false" customHeight="false" outlineLevel="0" collapsed="false">
      <c r="C338" s="87"/>
      <c r="F338" s="86"/>
      <c r="G338" s="22"/>
    </row>
    <row r="339" s="20" customFormat="true" ht="15.75" hidden="false" customHeight="false" outlineLevel="0" collapsed="false">
      <c r="C339" s="87"/>
      <c r="F339" s="86"/>
      <c r="G339" s="22"/>
    </row>
    <row r="340" s="20" customFormat="true" ht="15.75" hidden="false" customHeight="false" outlineLevel="0" collapsed="false">
      <c r="C340" s="87"/>
      <c r="F340" s="86"/>
      <c r="G340" s="22"/>
    </row>
    <row r="341" s="20" customFormat="true" ht="15.75" hidden="false" customHeight="false" outlineLevel="0" collapsed="false">
      <c r="C341" s="87"/>
      <c r="F341" s="86"/>
      <c r="G341" s="22"/>
    </row>
    <row r="342" s="20" customFormat="true" ht="15.75" hidden="false" customHeight="false" outlineLevel="0" collapsed="false">
      <c r="C342" s="87"/>
      <c r="F342" s="86"/>
      <c r="G342" s="22"/>
    </row>
    <row r="343" s="20" customFormat="true" ht="15.75" hidden="false" customHeight="false" outlineLevel="0" collapsed="false">
      <c r="C343" s="87"/>
      <c r="F343" s="86"/>
      <c r="G343" s="22"/>
    </row>
    <row r="344" s="20" customFormat="true" ht="15.75" hidden="false" customHeight="false" outlineLevel="0" collapsed="false">
      <c r="C344" s="87"/>
      <c r="F344" s="86"/>
      <c r="G344" s="22"/>
    </row>
    <row r="345" s="20" customFormat="true" ht="15.75" hidden="false" customHeight="false" outlineLevel="0" collapsed="false">
      <c r="C345" s="87"/>
      <c r="F345" s="86"/>
      <c r="G345" s="22"/>
    </row>
    <row r="346" s="20" customFormat="true" ht="15.75" hidden="false" customHeight="false" outlineLevel="0" collapsed="false">
      <c r="C346" s="87"/>
      <c r="F346" s="86"/>
      <c r="G346" s="22"/>
    </row>
    <row r="347" s="20" customFormat="true" ht="15.75" hidden="false" customHeight="false" outlineLevel="0" collapsed="false">
      <c r="C347" s="87"/>
      <c r="F347" s="86"/>
      <c r="G347" s="22"/>
    </row>
    <row r="348" s="20" customFormat="true" ht="15.75" hidden="false" customHeight="false" outlineLevel="0" collapsed="false">
      <c r="C348" s="87"/>
      <c r="F348" s="86"/>
      <c r="G348" s="22"/>
    </row>
    <row r="349" s="20" customFormat="true" ht="15.75" hidden="false" customHeight="false" outlineLevel="0" collapsed="false">
      <c r="C349" s="87"/>
      <c r="F349" s="86"/>
      <c r="G349" s="22"/>
    </row>
    <row r="350" s="20" customFormat="true" ht="15.75" hidden="false" customHeight="false" outlineLevel="0" collapsed="false">
      <c r="C350" s="87"/>
      <c r="F350" s="86"/>
      <c r="G350" s="22"/>
    </row>
    <row r="351" s="20" customFormat="true" ht="15.75" hidden="false" customHeight="false" outlineLevel="0" collapsed="false">
      <c r="C351" s="87"/>
      <c r="F351" s="86"/>
      <c r="G351" s="22"/>
    </row>
    <row r="352" s="20" customFormat="true" ht="15.75" hidden="false" customHeight="false" outlineLevel="0" collapsed="false">
      <c r="C352" s="87"/>
      <c r="F352" s="86"/>
      <c r="G352" s="22"/>
    </row>
    <row r="353" s="20" customFormat="true" ht="15.75" hidden="false" customHeight="false" outlineLevel="0" collapsed="false">
      <c r="C353" s="87"/>
      <c r="F353" s="86"/>
      <c r="G353" s="22"/>
    </row>
    <row r="354" s="20" customFormat="true" ht="15.75" hidden="false" customHeight="false" outlineLevel="0" collapsed="false">
      <c r="C354" s="87"/>
      <c r="F354" s="86"/>
      <c r="G354" s="22"/>
    </row>
    <row r="355" s="20" customFormat="true" ht="15.75" hidden="false" customHeight="false" outlineLevel="0" collapsed="false">
      <c r="C355" s="87"/>
      <c r="F355" s="86"/>
      <c r="G355" s="22"/>
    </row>
    <row r="356" s="20" customFormat="true" ht="15.75" hidden="false" customHeight="false" outlineLevel="0" collapsed="false">
      <c r="C356" s="87"/>
      <c r="F356" s="86"/>
      <c r="G356" s="22"/>
    </row>
    <row r="357" s="20" customFormat="true" ht="15.75" hidden="false" customHeight="false" outlineLevel="0" collapsed="false">
      <c r="C357" s="87"/>
      <c r="F357" s="86"/>
      <c r="G357" s="22"/>
    </row>
    <row r="358" s="20" customFormat="true" ht="15.75" hidden="false" customHeight="false" outlineLevel="0" collapsed="false">
      <c r="C358" s="87"/>
      <c r="F358" s="86"/>
      <c r="G358" s="22"/>
    </row>
    <row r="359" s="20" customFormat="true" ht="15.75" hidden="false" customHeight="false" outlineLevel="0" collapsed="false">
      <c r="C359" s="87"/>
      <c r="F359" s="86"/>
      <c r="G359" s="22"/>
    </row>
    <row r="360" s="20" customFormat="true" ht="15.75" hidden="false" customHeight="false" outlineLevel="0" collapsed="false">
      <c r="C360" s="87"/>
      <c r="F360" s="86"/>
      <c r="G360" s="22"/>
    </row>
    <row r="361" s="20" customFormat="true" ht="15.75" hidden="false" customHeight="false" outlineLevel="0" collapsed="false">
      <c r="C361" s="87"/>
      <c r="F361" s="86"/>
      <c r="G361" s="22"/>
    </row>
    <row r="362" s="20" customFormat="true" ht="15.75" hidden="false" customHeight="false" outlineLevel="0" collapsed="false">
      <c r="C362" s="87"/>
      <c r="F362" s="86"/>
      <c r="G362" s="22"/>
    </row>
    <row r="363" s="20" customFormat="true" ht="15.75" hidden="false" customHeight="false" outlineLevel="0" collapsed="false">
      <c r="C363" s="87"/>
      <c r="F363" s="86"/>
      <c r="G363" s="22"/>
    </row>
    <row r="364" s="20" customFormat="true" ht="15.75" hidden="false" customHeight="false" outlineLevel="0" collapsed="false">
      <c r="C364" s="87"/>
      <c r="F364" s="86"/>
      <c r="G364" s="22"/>
    </row>
    <row r="365" s="20" customFormat="true" ht="15.75" hidden="false" customHeight="false" outlineLevel="0" collapsed="false">
      <c r="C365" s="87"/>
      <c r="F365" s="86"/>
      <c r="G365" s="22"/>
    </row>
  </sheetData>
  <mergeCells count="77">
    <mergeCell ref="E1:G1"/>
    <mergeCell ref="B2:G2"/>
    <mergeCell ref="A3:A4"/>
    <mergeCell ref="B3:B4"/>
    <mergeCell ref="C3:C4"/>
    <mergeCell ref="D3:D4"/>
    <mergeCell ref="E3:G3"/>
    <mergeCell ref="A5:A20"/>
    <mergeCell ref="B5:B20"/>
    <mergeCell ref="C5:C6"/>
    <mergeCell ref="C8:C9"/>
    <mergeCell ref="C13:C14"/>
    <mergeCell ref="C18:C19"/>
    <mergeCell ref="A21:D21"/>
    <mergeCell ref="A22:A41"/>
    <mergeCell ref="B22:B41"/>
    <mergeCell ref="C22:C23"/>
    <mergeCell ref="C29:C40"/>
    <mergeCell ref="A42:D42"/>
    <mergeCell ref="A43:A91"/>
    <mergeCell ref="B43:B91"/>
    <mergeCell ref="C43:C45"/>
    <mergeCell ref="C47:C48"/>
    <mergeCell ref="C50:C53"/>
    <mergeCell ref="C55:C56"/>
    <mergeCell ref="C58:C59"/>
    <mergeCell ref="C61:C63"/>
    <mergeCell ref="C75:C90"/>
    <mergeCell ref="A92:D92"/>
    <mergeCell ref="A93:A108"/>
    <mergeCell ref="B93:B108"/>
    <mergeCell ref="C93:C104"/>
    <mergeCell ref="C106:C107"/>
    <mergeCell ref="A109:D109"/>
    <mergeCell ref="A110:A134"/>
    <mergeCell ref="B110:B134"/>
    <mergeCell ref="C110:C112"/>
    <mergeCell ref="C122:C123"/>
    <mergeCell ref="C125:C126"/>
    <mergeCell ref="C128:C129"/>
    <mergeCell ref="C131:C133"/>
    <mergeCell ref="A135:D135"/>
    <mergeCell ref="A136:A166"/>
    <mergeCell ref="B136:B166"/>
    <mergeCell ref="C136:C140"/>
    <mergeCell ref="C142:C143"/>
    <mergeCell ref="C145:C147"/>
    <mergeCell ref="C149:C150"/>
    <mergeCell ref="C152:C153"/>
    <mergeCell ref="C155:C157"/>
    <mergeCell ref="C163:C165"/>
    <mergeCell ref="A167:D167"/>
    <mergeCell ref="A168:A172"/>
    <mergeCell ref="B168:B172"/>
    <mergeCell ref="C168:C171"/>
    <mergeCell ref="A173:D173"/>
    <mergeCell ref="A174:A178"/>
    <mergeCell ref="B174:B178"/>
    <mergeCell ref="C174:C177"/>
    <mergeCell ref="A179:D179"/>
    <mergeCell ref="A180:A195"/>
    <mergeCell ref="B180:B195"/>
    <mergeCell ref="C180:C192"/>
    <mergeCell ref="A196:D196"/>
    <mergeCell ref="A197:A201"/>
    <mergeCell ref="B197:B201"/>
    <mergeCell ref="C197:C198"/>
    <mergeCell ref="A202:D202"/>
    <mergeCell ref="A203:A205"/>
    <mergeCell ref="B203:B205"/>
    <mergeCell ref="C203:C204"/>
    <mergeCell ref="A206:D206"/>
    <mergeCell ref="A207:A208"/>
    <mergeCell ref="B207:B208"/>
    <mergeCell ref="A209:D209"/>
    <mergeCell ref="A211:C211"/>
    <mergeCell ref="A212:C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3" ySplit="4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F140" activeCellId="0" sqref="F140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6.13"/>
    <col collapsed="false" customWidth="true" hidden="false" outlineLevel="0" max="2" min="2" style="89" width="7.85"/>
    <col collapsed="false" customWidth="true" hidden="false" outlineLevel="0" max="3" min="3" style="89" width="39.41"/>
    <col collapsed="false" customWidth="true" hidden="false" outlineLevel="0" max="4" min="4" style="90" width="16.28"/>
    <col collapsed="false" customWidth="true" hidden="false" outlineLevel="0" max="5" min="5" style="89" width="8.99"/>
    <col collapsed="false" customWidth="true" hidden="false" outlineLevel="0" max="6" min="6" style="90" width="15.28"/>
    <col collapsed="false" customWidth="true" hidden="false" outlineLevel="0" max="7" min="7" style="89" width="6.56"/>
    <col collapsed="false" customWidth="true" hidden="false" outlineLevel="0" max="8" min="8" style="90" width="13.7"/>
    <col collapsed="false" customWidth="true" hidden="false" outlineLevel="0" max="9" min="9" style="89" width="5.56"/>
    <col collapsed="false" customWidth="true" hidden="false" outlineLevel="0" max="10" min="10" style="90" width="13.7"/>
    <col collapsed="false" customWidth="true" hidden="false" outlineLevel="0" max="11" min="11" style="89" width="5.56"/>
    <col collapsed="false" customWidth="true" hidden="false" outlineLevel="0" max="12" min="12" style="90" width="13.7"/>
    <col collapsed="false" customWidth="true" hidden="false" outlineLevel="0" max="13" min="13" style="89" width="5.56"/>
    <col collapsed="false" customWidth="true" hidden="false" outlineLevel="0" max="14" min="14" style="90" width="13.7"/>
    <col collapsed="false" customWidth="true" hidden="false" outlineLevel="0" max="15" min="15" style="89" width="3.99"/>
    <col collapsed="false" customWidth="true" hidden="false" outlineLevel="0" max="16" min="16" style="90" width="13.7"/>
    <col collapsed="false" customWidth="true" hidden="false" outlineLevel="0" max="17" min="17" style="89" width="5.56"/>
    <col collapsed="false" customWidth="true" hidden="false" outlineLevel="0" max="18" min="18" style="90" width="12.56"/>
    <col collapsed="false" customWidth="true" hidden="false" outlineLevel="0" max="19" min="19" style="89" width="5.56"/>
    <col collapsed="false" customWidth="true" hidden="false" outlineLevel="0" max="20" min="20" style="90" width="13.7"/>
    <col collapsed="false" customWidth="true" hidden="false" outlineLevel="0" max="21" min="21" style="89" width="5.56"/>
    <col collapsed="false" customWidth="true" hidden="false" outlineLevel="0" max="22" min="22" style="90" width="12.56"/>
    <col collapsed="false" customWidth="true" hidden="false" outlineLevel="0" max="23" min="23" style="89" width="3.99"/>
    <col collapsed="false" customWidth="true" hidden="false" outlineLevel="0" max="24" min="24" style="90" width="11.56"/>
    <col collapsed="false" customWidth="true" hidden="false" outlineLevel="0" max="25" min="25" style="89" width="2.99"/>
    <col collapsed="false" customWidth="true" hidden="false" outlineLevel="0" max="26" min="26" style="90" width="13.7"/>
    <col collapsed="false" customWidth="true" hidden="false" outlineLevel="0" max="27" min="27" style="89" width="5.56"/>
    <col collapsed="false" customWidth="true" hidden="false" outlineLevel="0" max="28" min="28" style="90" width="12.56"/>
    <col collapsed="false" customWidth="true" hidden="false" outlineLevel="0" max="29" min="29" style="89" width="3.99"/>
    <col collapsed="false" customWidth="true" hidden="false" outlineLevel="0" max="30" min="30" style="90" width="12.56"/>
    <col collapsed="false" customWidth="true" hidden="false" outlineLevel="0" max="31" min="31" style="89" width="3.99"/>
    <col collapsed="false" customWidth="true" hidden="false" outlineLevel="0" max="32" min="32" style="88" width="17.28"/>
    <col collapsed="false" customWidth="true" hidden="false" outlineLevel="0" max="33" min="33" style="88" width="12.85"/>
    <col collapsed="false" customWidth="false" hidden="false" outlineLevel="0" max="257" min="34" style="88" width="9.14"/>
  </cols>
  <sheetData>
    <row r="1" customFormat="false" ht="44.25" hidden="false" customHeight="true" outlineLevel="0" collapsed="false">
      <c r="AB1" s="4" t="s">
        <v>203</v>
      </c>
      <c r="AC1" s="4"/>
      <c r="AD1" s="4"/>
    </row>
    <row r="2" customFormat="false" ht="42" hidden="false" customHeight="true" outlineLevel="0" collapsed="false">
      <c r="A2" s="91"/>
      <c r="B2" s="92" t="s">
        <v>204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3"/>
      <c r="AC2" s="93"/>
      <c r="AD2" s="94"/>
      <c r="AE2" s="94"/>
    </row>
    <row r="3" customFormat="false" ht="15.75" hidden="false" customHeight="true" outlineLevel="0" collapsed="false">
      <c r="A3" s="95" t="s">
        <v>205</v>
      </c>
      <c r="B3" s="96" t="s">
        <v>119</v>
      </c>
      <c r="C3" s="97" t="s">
        <v>120</v>
      </c>
      <c r="D3" s="98" t="s">
        <v>206</v>
      </c>
      <c r="E3" s="98"/>
      <c r="F3" s="98" t="s">
        <v>114</v>
      </c>
      <c r="G3" s="98"/>
      <c r="H3" s="98" t="s">
        <v>90</v>
      </c>
      <c r="I3" s="98"/>
      <c r="J3" s="98" t="s">
        <v>207</v>
      </c>
      <c r="K3" s="98"/>
      <c r="L3" s="98" t="s">
        <v>94</v>
      </c>
      <c r="M3" s="98"/>
      <c r="N3" s="98" t="s">
        <v>96</v>
      </c>
      <c r="O3" s="98"/>
      <c r="P3" s="98" t="s">
        <v>98</v>
      </c>
      <c r="Q3" s="98"/>
      <c r="R3" s="98" t="s">
        <v>100</v>
      </c>
      <c r="S3" s="98"/>
      <c r="T3" s="98" t="s">
        <v>102</v>
      </c>
      <c r="U3" s="98"/>
      <c r="V3" s="98" t="s">
        <v>104</v>
      </c>
      <c r="W3" s="98"/>
      <c r="X3" s="98" t="s">
        <v>106</v>
      </c>
      <c r="Y3" s="98"/>
      <c r="Z3" s="98" t="s">
        <v>110</v>
      </c>
      <c r="AA3" s="98"/>
      <c r="AB3" s="98" t="s">
        <v>112</v>
      </c>
      <c r="AC3" s="98"/>
      <c r="AD3" s="98" t="s">
        <v>108</v>
      </c>
      <c r="AE3" s="98"/>
    </row>
    <row r="4" customFormat="false" ht="15" hidden="false" customHeight="false" outlineLevel="0" collapsed="false">
      <c r="A4" s="95"/>
      <c r="B4" s="96"/>
      <c r="C4" s="97"/>
      <c r="D4" s="99" t="s">
        <v>208</v>
      </c>
      <c r="E4" s="98" t="s">
        <v>209</v>
      </c>
      <c r="F4" s="99" t="s">
        <v>208</v>
      </c>
      <c r="G4" s="98" t="s">
        <v>209</v>
      </c>
      <c r="H4" s="99"/>
      <c r="I4" s="98"/>
      <c r="J4" s="99"/>
      <c r="K4" s="98"/>
      <c r="L4" s="99"/>
      <c r="M4" s="98"/>
      <c r="N4" s="99"/>
      <c r="O4" s="98"/>
      <c r="P4" s="99" t="s">
        <v>208</v>
      </c>
      <c r="Q4" s="98" t="s">
        <v>209</v>
      </c>
      <c r="R4" s="99" t="s">
        <v>208</v>
      </c>
      <c r="S4" s="98" t="s">
        <v>209</v>
      </c>
      <c r="T4" s="99" t="s">
        <v>208</v>
      </c>
      <c r="U4" s="98" t="s">
        <v>209</v>
      </c>
      <c r="V4" s="99" t="s">
        <v>208</v>
      </c>
      <c r="W4" s="98" t="s">
        <v>209</v>
      </c>
      <c r="X4" s="99"/>
      <c r="Y4" s="98"/>
      <c r="Z4" s="99" t="s">
        <v>208</v>
      </c>
      <c r="AA4" s="98" t="s">
        <v>209</v>
      </c>
      <c r="AB4" s="99" t="s">
        <v>208</v>
      </c>
      <c r="AC4" s="98" t="s">
        <v>209</v>
      </c>
      <c r="AD4" s="99" t="s">
        <v>208</v>
      </c>
      <c r="AE4" s="98" t="s">
        <v>209</v>
      </c>
    </row>
    <row r="5" customFormat="false" ht="15.75" hidden="false" customHeight="false" outlineLevel="0" collapsed="false">
      <c r="A5" s="100" t="n">
        <v>1</v>
      </c>
      <c r="B5" s="101" t="n">
        <v>560001</v>
      </c>
      <c r="C5" s="102" t="s">
        <v>210</v>
      </c>
      <c r="D5" s="103" t="n">
        <v>1152123906.41</v>
      </c>
      <c r="E5" s="104" t="n">
        <v>15765</v>
      </c>
      <c r="F5" s="103" t="n">
        <v>164409054.94</v>
      </c>
      <c r="G5" s="104" t="n">
        <v>916</v>
      </c>
      <c r="H5" s="103" t="n">
        <v>389185228.32</v>
      </c>
      <c r="I5" s="104" t="n">
        <v>6181</v>
      </c>
      <c r="J5" s="103" t="n">
        <v>97353762.59</v>
      </c>
      <c r="K5" s="104" t="n">
        <v>499.999999999999</v>
      </c>
      <c r="L5" s="103" t="n">
        <v>69592507.17</v>
      </c>
      <c r="M5" s="104" t="n">
        <v>302</v>
      </c>
      <c r="N5" s="103" t="n">
        <v>63584839.1</v>
      </c>
      <c r="O5" s="104" t="n">
        <v>305</v>
      </c>
      <c r="P5" s="103"/>
      <c r="Q5" s="104"/>
      <c r="R5" s="103" t="n">
        <v>11692115.38</v>
      </c>
      <c r="S5" s="104" t="n">
        <v>240</v>
      </c>
      <c r="T5" s="103" t="n">
        <v>1482269.07</v>
      </c>
      <c r="U5" s="104" t="n">
        <v>15</v>
      </c>
      <c r="V5" s="103" t="n">
        <v>1484752.53</v>
      </c>
      <c r="W5" s="104" t="n">
        <v>15</v>
      </c>
      <c r="X5" s="103"/>
      <c r="Y5" s="104"/>
      <c r="Z5" s="103" t="n">
        <v>32981638.88</v>
      </c>
      <c r="AA5" s="104" t="n">
        <v>342</v>
      </c>
      <c r="AB5" s="103" t="n">
        <v>8790698.53</v>
      </c>
      <c r="AC5" s="104" t="n">
        <v>85</v>
      </c>
      <c r="AD5" s="103" t="n">
        <v>194064.39</v>
      </c>
      <c r="AE5" s="104" t="n">
        <v>8</v>
      </c>
    </row>
    <row r="6" customFormat="false" ht="15.75" hidden="false" customHeight="false" outlineLevel="0" collapsed="false">
      <c r="A6" s="100" t="n">
        <v>2</v>
      </c>
      <c r="B6" s="101" t="n">
        <v>560264</v>
      </c>
      <c r="C6" s="102" t="s">
        <v>211</v>
      </c>
      <c r="D6" s="103" t="n">
        <v>1378911047.03</v>
      </c>
      <c r="E6" s="104" t="n">
        <v>28327</v>
      </c>
      <c r="F6" s="103"/>
      <c r="G6" s="104"/>
      <c r="H6" s="103"/>
      <c r="I6" s="104"/>
      <c r="J6" s="103"/>
      <c r="K6" s="104"/>
      <c r="L6" s="103"/>
      <c r="M6" s="104"/>
      <c r="N6" s="103"/>
      <c r="O6" s="104"/>
      <c r="P6" s="103"/>
      <c r="Q6" s="104"/>
      <c r="R6" s="103"/>
      <c r="S6" s="104"/>
      <c r="T6" s="103"/>
      <c r="U6" s="104"/>
      <c r="V6" s="103"/>
      <c r="W6" s="104"/>
      <c r="X6" s="103"/>
      <c r="Y6" s="104"/>
      <c r="Z6" s="103"/>
      <c r="AA6" s="104"/>
      <c r="AB6" s="103"/>
      <c r="AC6" s="104"/>
      <c r="AD6" s="103"/>
      <c r="AE6" s="104"/>
    </row>
    <row r="7" customFormat="false" ht="15.75" hidden="false" customHeight="false" outlineLevel="0" collapsed="false">
      <c r="A7" s="100" t="n">
        <v>3</v>
      </c>
      <c r="B7" s="105" t="n">
        <v>560259</v>
      </c>
      <c r="C7" s="106" t="s">
        <v>212</v>
      </c>
      <c r="D7" s="103"/>
      <c r="E7" s="104"/>
      <c r="F7" s="103"/>
      <c r="G7" s="104"/>
      <c r="H7" s="103"/>
      <c r="I7" s="104"/>
      <c r="J7" s="103"/>
      <c r="K7" s="104"/>
      <c r="L7" s="103"/>
      <c r="M7" s="104"/>
      <c r="N7" s="103"/>
      <c r="O7" s="104"/>
      <c r="P7" s="103"/>
      <c r="Q7" s="104"/>
      <c r="R7" s="103"/>
      <c r="S7" s="104"/>
      <c r="T7" s="103"/>
      <c r="U7" s="104"/>
      <c r="V7" s="103"/>
      <c r="W7" s="104"/>
      <c r="X7" s="103"/>
      <c r="Y7" s="104"/>
      <c r="Z7" s="103"/>
      <c r="AA7" s="104"/>
      <c r="AB7" s="103"/>
      <c r="AC7" s="104"/>
      <c r="AD7" s="103"/>
      <c r="AE7" s="104"/>
    </row>
    <row r="8" customFormat="false" ht="15.75" hidden="false" customHeight="false" outlineLevel="0" collapsed="false">
      <c r="A8" s="100" t="n">
        <v>4</v>
      </c>
      <c r="B8" s="100" t="n">
        <v>560220</v>
      </c>
      <c r="C8" s="102" t="s">
        <v>213</v>
      </c>
      <c r="D8" s="103" t="n">
        <v>954635695.18</v>
      </c>
      <c r="E8" s="104" t="n">
        <v>16646</v>
      </c>
      <c r="F8" s="103" t="n">
        <v>7953230.93</v>
      </c>
      <c r="G8" s="104" t="n">
        <v>43</v>
      </c>
      <c r="H8" s="103"/>
      <c r="I8" s="104"/>
      <c r="J8" s="103"/>
      <c r="K8" s="104"/>
      <c r="L8" s="103"/>
      <c r="M8" s="104"/>
      <c r="N8" s="103"/>
      <c r="O8" s="104"/>
      <c r="P8" s="103"/>
      <c r="Q8" s="104"/>
      <c r="R8" s="103"/>
      <c r="S8" s="104"/>
      <c r="T8" s="103"/>
      <c r="U8" s="104"/>
      <c r="V8" s="103"/>
      <c r="W8" s="104"/>
      <c r="X8" s="103"/>
      <c r="Y8" s="104"/>
      <c r="Z8" s="103"/>
      <c r="AA8" s="104"/>
      <c r="AB8" s="103"/>
      <c r="AC8" s="104"/>
      <c r="AD8" s="103"/>
      <c r="AE8" s="104"/>
    </row>
    <row r="9" customFormat="false" ht="15.75" hidden="false" customHeight="false" outlineLevel="0" collapsed="false">
      <c r="A9" s="100" t="n">
        <v>5</v>
      </c>
      <c r="B9" s="101" t="n">
        <v>560263</v>
      </c>
      <c r="C9" s="102" t="s">
        <v>214</v>
      </c>
      <c r="D9" s="103"/>
      <c r="E9" s="104"/>
      <c r="F9" s="103"/>
      <c r="G9" s="104"/>
      <c r="H9" s="103"/>
      <c r="I9" s="104"/>
      <c r="J9" s="103"/>
      <c r="K9" s="104"/>
      <c r="L9" s="103"/>
      <c r="M9" s="104"/>
      <c r="N9" s="103"/>
      <c r="O9" s="104"/>
      <c r="P9" s="103" t="n">
        <v>9753599.53</v>
      </c>
      <c r="Q9" s="104" t="n">
        <v>215</v>
      </c>
      <c r="R9" s="103" t="n">
        <v>49066015.9</v>
      </c>
      <c r="S9" s="104" t="n">
        <v>1124</v>
      </c>
      <c r="T9" s="103" t="n">
        <v>89756397.25</v>
      </c>
      <c r="U9" s="104" t="n">
        <v>1441</v>
      </c>
      <c r="V9" s="103" t="n">
        <v>28643130.08</v>
      </c>
      <c r="W9" s="104" t="n">
        <v>488</v>
      </c>
      <c r="X9" s="107" t="n">
        <v>255441.3</v>
      </c>
      <c r="Y9" s="108" t="n">
        <v>5</v>
      </c>
      <c r="Z9" s="103" t="n">
        <v>60574175.98</v>
      </c>
      <c r="AA9" s="104" t="n">
        <v>772</v>
      </c>
      <c r="AB9" s="103" t="n">
        <v>64347626.33</v>
      </c>
      <c r="AC9" s="104" t="n">
        <v>727</v>
      </c>
      <c r="AD9" s="103" t="n">
        <v>12738713.45</v>
      </c>
      <c r="AE9" s="104" t="n">
        <v>509</v>
      </c>
    </row>
    <row r="10" customFormat="false" ht="15.75" hidden="false" customHeight="false" outlineLevel="0" collapsed="false">
      <c r="A10" s="100" t="n">
        <v>6</v>
      </c>
      <c r="B10" s="101" t="n">
        <v>560144</v>
      </c>
      <c r="C10" s="102" t="s">
        <v>215</v>
      </c>
      <c r="D10" s="103"/>
      <c r="E10" s="104"/>
      <c r="F10" s="103"/>
      <c r="G10" s="104"/>
      <c r="H10" s="103"/>
      <c r="I10" s="104"/>
      <c r="J10" s="103"/>
      <c r="K10" s="104"/>
      <c r="L10" s="103"/>
      <c r="M10" s="104"/>
      <c r="N10" s="103"/>
      <c r="O10" s="104"/>
      <c r="P10" s="103"/>
      <c r="Q10" s="104"/>
      <c r="R10" s="103"/>
      <c r="S10" s="104"/>
      <c r="T10" s="103"/>
      <c r="U10" s="104"/>
      <c r="V10" s="103"/>
      <c r="W10" s="104"/>
      <c r="X10" s="103"/>
      <c r="Y10" s="104"/>
      <c r="Z10" s="103"/>
      <c r="AA10" s="104"/>
      <c r="AB10" s="103"/>
      <c r="AC10" s="104"/>
      <c r="AD10" s="103"/>
      <c r="AE10" s="104"/>
    </row>
    <row r="11" customFormat="false" ht="15.75" hidden="false" customHeight="false" outlineLevel="0" collapsed="false">
      <c r="A11" s="100" t="n">
        <v>7</v>
      </c>
      <c r="B11" s="101" t="n">
        <v>560266</v>
      </c>
      <c r="C11" s="102" t="s">
        <v>216</v>
      </c>
      <c r="D11" s="103"/>
      <c r="E11" s="104"/>
      <c r="F11" s="103"/>
      <c r="G11" s="104"/>
      <c r="H11" s="103"/>
      <c r="I11" s="104"/>
      <c r="J11" s="103"/>
      <c r="K11" s="104"/>
      <c r="L11" s="103"/>
      <c r="M11" s="104"/>
      <c r="N11" s="103"/>
      <c r="O11" s="104"/>
      <c r="P11" s="103"/>
      <c r="Q11" s="104"/>
      <c r="R11" s="103"/>
      <c r="S11" s="104"/>
      <c r="T11" s="103"/>
      <c r="U11" s="104"/>
      <c r="V11" s="103"/>
      <c r="W11" s="104"/>
      <c r="X11" s="103"/>
      <c r="Y11" s="104"/>
      <c r="Z11" s="103"/>
      <c r="AA11" s="104"/>
      <c r="AB11" s="103"/>
      <c r="AC11" s="104"/>
      <c r="AD11" s="103"/>
      <c r="AE11" s="104"/>
    </row>
    <row r="12" customFormat="false" ht="15.75" hidden="false" customHeight="false" outlineLevel="0" collapsed="false">
      <c r="A12" s="100" t="n">
        <v>8</v>
      </c>
      <c r="B12" s="101" t="n">
        <v>560007</v>
      </c>
      <c r="C12" s="102" t="s">
        <v>217</v>
      </c>
      <c r="D12" s="103" t="n">
        <v>48670072.42</v>
      </c>
      <c r="E12" s="104" t="n">
        <v>882</v>
      </c>
      <c r="F12" s="103" t="n">
        <v>814285919.78</v>
      </c>
      <c r="G12" s="104" t="n">
        <v>9153</v>
      </c>
      <c r="H12" s="103"/>
      <c r="I12" s="104"/>
      <c r="J12" s="103"/>
      <c r="K12" s="104"/>
      <c r="L12" s="103"/>
      <c r="M12" s="104"/>
      <c r="N12" s="103"/>
      <c r="O12" s="104"/>
      <c r="P12" s="103"/>
      <c r="Q12" s="104"/>
      <c r="R12" s="103"/>
      <c r="S12" s="104"/>
      <c r="T12" s="103"/>
      <c r="U12" s="104"/>
      <c r="V12" s="103"/>
      <c r="W12" s="104"/>
      <c r="X12" s="103"/>
      <c r="Y12" s="104"/>
      <c r="Z12" s="103"/>
      <c r="AA12" s="104"/>
      <c r="AB12" s="103"/>
      <c r="AC12" s="104"/>
      <c r="AD12" s="103"/>
      <c r="AE12" s="104"/>
    </row>
    <row r="13" customFormat="false" ht="15.75" hidden="false" customHeight="false" outlineLevel="0" collapsed="false">
      <c r="A13" s="100" t="n">
        <v>9</v>
      </c>
      <c r="B13" s="101" t="n">
        <v>560008</v>
      </c>
      <c r="C13" s="102" t="s">
        <v>218</v>
      </c>
      <c r="D13" s="103" t="n">
        <v>13878524.68</v>
      </c>
      <c r="E13" s="104" t="n">
        <v>416</v>
      </c>
      <c r="F13" s="103" t="n">
        <v>470036841.1</v>
      </c>
      <c r="G13" s="104" t="n">
        <v>4672</v>
      </c>
      <c r="H13" s="103"/>
      <c r="I13" s="104"/>
      <c r="J13" s="103"/>
      <c r="K13" s="104"/>
      <c r="L13" s="103"/>
      <c r="M13" s="104"/>
      <c r="N13" s="103"/>
      <c r="O13" s="104"/>
      <c r="P13" s="103"/>
      <c r="Q13" s="104"/>
      <c r="R13" s="103"/>
      <c r="S13" s="104"/>
      <c r="T13" s="103"/>
      <c r="U13" s="104"/>
      <c r="V13" s="103"/>
      <c r="W13" s="104"/>
      <c r="X13" s="103"/>
      <c r="Y13" s="104"/>
      <c r="Z13" s="103"/>
      <c r="AA13" s="104"/>
      <c r="AB13" s="103"/>
      <c r="AC13" s="104"/>
      <c r="AD13" s="103"/>
      <c r="AE13" s="104"/>
    </row>
    <row r="14" customFormat="false" ht="15.75" hidden="false" customHeight="false" outlineLevel="0" collapsed="false">
      <c r="A14" s="100" t="n">
        <v>10</v>
      </c>
      <c r="B14" s="101" t="n">
        <v>560009</v>
      </c>
      <c r="C14" s="102" t="s">
        <v>219</v>
      </c>
      <c r="D14" s="103" t="n">
        <v>41391474.95</v>
      </c>
      <c r="E14" s="104" t="n">
        <v>927</v>
      </c>
      <c r="F14" s="103"/>
      <c r="G14" s="104"/>
      <c r="H14" s="103"/>
      <c r="I14" s="104"/>
      <c r="J14" s="103"/>
      <c r="K14" s="104"/>
      <c r="L14" s="103"/>
      <c r="M14" s="104"/>
      <c r="N14" s="103"/>
      <c r="O14" s="104"/>
      <c r="P14" s="103"/>
      <c r="Q14" s="104"/>
      <c r="R14" s="103"/>
      <c r="S14" s="104"/>
      <c r="T14" s="103"/>
      <c r="U14" s="104"/>
      <c r="V14" s="103"/>
      <c r="W14" s="104"/>
      <c r="X14" s="103"/>
      <c r="Y14" s="104"/>
      <c r="Z14" s="103"/>
      <c r="AA14" s="104"/>
      <c r="AB14" s="103"/>
      <c r="AC14" s="104"/>
      <c r="AD14" s="103"/>
      <c r="AE14" s="104"/>
    </row>
    <row r="15" customFormat="false" ht="15.75" hidden="false" customHeight="false" outlineLevel="0" collapsed="false">
      <c r="A15" s="100" t="n">
        <v>11</v>
      </c>
      <c r="B15" s="101" t="n">
        <v>560023</v>
      </c>
      <c r="C15" s="102" t="s">
        <v>220</v>
      </c>
      <c r="D15" s="103" t="n">
        <v>313580350.1</v>
      </c>
      <c r="E15" s="104" t="n">
        <v>7601</v>
      </c>
      <c r="F15" s="103"/>
      <c r="G15" s="104"/>
      <c r="H15" s="103"/>
      <c r="I15" s="104"/>
      <c r="J15" s="103"/>
      <c r="K15" s="104"/>
      <c r="L15" s="103"/>
      <c r="M15" s="104"/>
      <c r="N15" s="103"/>
      <c r="O15" s="104"/>
      <c r="P15" s="103"/>
      <c r="Q15" s="104"/>
      <c r="R15" s="103"/>
      <c r="S15" s="104"/>
      <c r="T15" s="103"/>
      <c r="U15" s="104"/>
      <c r="V15" s="103"/>
      <c r="W15" s="104"/>
      <c r="X15" s="103"/>
      <c r="Y15" s="104"/>
      <c r="Z15" s="103"/>
      <c r="AA15" s="104"/>
      <c r="AB15" s="103"/>
      <c r="AC15" s="104"/>
      <c r="AD15" s="103"/>
      <c r="AE15" s="104"/>
    </row>
    <row r="16" customFormat="false" ht="15.75" hidden="false" customHeight="false" outlineLevel="0" collapsed="false">
      <c r="A16" s="100" t="n">
        <v>12</v>
      </c>
      <c r="B16" s="101" t="n">
        <v>560196</v>
      </c>
      <c r="C16" s="102" t="s">
        <v>221</v>
      </c>
      <c r="D16" s="103"/>
      <c r="E16" s="104"/>
      <c r="F16" s="103"/>
      <c r="G16" s="104"/>
      <c r="H16" s="103"/>
      <c r="I16" s="104"/>
      <c r="J16" s="103"/>
      <c r="K16" s="104"/>
      <c r="L16" s="103"/>
      <c r="M16" s="104"/>
      <c r="N16" s="103"/>
      <c r="O16" s="104"/>
      <c r="P16" s="103"/>
      <c r="Q16" s="104"/>
      <c r="R16" s="103"/>
      <c r="S16" s="104"/>
      <c r="T16" s="103"/>
      <c r="U16" s="104"/>
      <c r="V16" s="103"/>
      <c r="W16" s="104"/>
      <c r="X16" s="103"/>
      <c r="Y16" s="104"/>
      <c r="Z16" s="103"/>
      <c r="AA16" s="104"/>
      <c r="AB16" s="103"/>
      <c r="AC16" s="104"/>
      <c r="AD16" s="103"/>
      <c r="AE16" s="104"/>
    </row>
    <row r="17" customFormat="false" ht="15.75" hidden="false" customHeight="false" outlineLevel="0" collapsed="false">
      <c r="A17" s="100" t="n">
        <v>13</v>
      </c>
      <c r="B17" s="105" t="n">
        <v>560255</v>
      </c>
      <c r="C17" s="109" t="s">
        <v>222</v>
      </c>
      <c r="D17" s="103"/>
      <c r="E17" s="104"/>
      <c r="F17" s="103"/>
      <c r="G17" s="104"/>
      <c r="H17" s="103"/>
      <c r="I17" s="104"/>
      <c r="J17" s="103"/>
      <c r="K17" s="104"/>
      <c r="L17" s="103"/>
      <c r="M17" s="104"/>
      <c r="N17" s="103"/>
      <c r="O17" s="104"/>
      <c r="P17" s="103"/>
      <c r="Q17" s="104"/>
      <c r="R17" s="103"/>
      <c r="S17" s="104"/>
      <c r="T17" s="103"/>
      <c r="U17" s="104"/>
      <c r="V17" s="103"/>
      <c r="W17" s="104"/>
      <c r="X17" s="103"/>
      <c r="Y17" s="104"/>
      <c r="Z17" s="103"/>
      <c r="AA17" s="104"/>
      <c r="AB17" s="103"/>
      <c r="AC17" s="104"/>
      <c r="AD17" s="103"/>
      <c r="AE17" s="104"/>
    </row>
    <row r="18" customFormat="false" ht="15.75" hidden="false" customHeight="false" outlineLevel="0" collapsed="false">
      <c r="A18" s="100" t="n">
        <v>14</v>
      </c>
      <c r="B18" s="105" t="n">
        <v>560261</v>
      </c>
      <c r="C18" s="106" t="s">
        <v>223</v>
      </c>
      <c r="D18" s="103"/>
      <c r="E18" s="104"/>
      <c r="F18" s="103"/>
      <c r="G18" s="104"/>
      <c r="H18" s="103"/>
      <c r="I18" s="104"/>
      <c r="J18" s="103"/>
      <c r="K18" s="104"/>
      <c r="L18" s="103"/>
      <c r="M18" s="104"/>
      <c r="N18" s="103"/>
      <c r="O18" s="104"/>
      <c r="P18" s="103"/>
      <c r="Q18" s="104"/>
      <c r="R18" s="103"/>
      <c r="S18" s="104"/>
      <c r="T18" s="103"/>
      <c r="U18" s="104"/>
      <c r="V18" s="103"/>
      <c r="W18" s="104"/>
      <c r="X18" s="103"/>
      <c r="Y18" s="104"/>
      <c r="Z18" s="103"/>
      <c r="AA18" s="104"/>
      <c r="AB18" s="103"/>
      <c r="AC18" s="104"/>
      <c r="AD18" s="103"/>
      <c r="AE18" s="104"/>
    </row>
    <row r="19" customFormat="false" ht="31.5" hidden="false" customHeight="false" outlineLevel="0" collapsed="false">
      <c r="A19" s="100" t="n">
        <v>15</v>
      </c>
      <c r="B19" s="101" t="n">
        <v>560014</v>
      </c>
      <c r="C19" s="102" t="s">
        <v>224</v>
      </c>
      <c r="D19" s="103"/>
      <c r="E19" s="104"/>
      <c r="F19" s="103"/>
      <c r="G19" s="104"/>
      <c r="H19" s="103"/>
      <c r="I19" s="104"/>
      <c r="J19" s="103"/>
      <c r="K19" s="104"/>
      <c r="L19" s="103"/>
      <c r="M19" s="104"/>
      <c r="N19" s="103"/>
      <c r="O19" s="104"/>
      <c r="P19" s="103"/>
      <c r="Q19" s="104"/>
      <c r="R19" s="103"/>
      <c r="S19" s="104"/>
      <c r="T19" s="103"/>
      <c r="U19" s="104"/>
      <c r="V19" s="103"/>
      <c r="W19" s="104"/>
      <c r="X19" s="103"/>
      <c r="Y19" s="104"/>
      <c r="Z19" s="103"/>
      <c r="AA19" s="104"/>
      <c r="AB19" s="103"/>
      <c r="AC19" s="104"/>
      <c r="AD19" s="103"/>
      <c r="AE19" s="104"/>
    </row>
    <row r="20" customFormat="false" ht="15.75" hidden="false" customHeight="false" outlineLevel="0" collapsed="false">
      <c r="A20" s="100" t="n">
        <v>16</v>
      </c>
      <c r="B20" s="101" t="n">
        <v>560267</v>
      </c>
      <c r="C20" s="102" t="s">
        <v>225</v>
      </c>
      <c r="D20" s="103"/>
      <c r="E20" s="104"/>
      <c r="F20" s="103"/>
      <c r="G20" s="104"/>
      <c r="H20" s="103"/>
      <c r="I20" s="104"/>
      <c r="J20" s="103"/>
      <c r="K20" s="104"/>
      <c r="L20" s="103"/>
      <c r="M20" s="104"/>
      <c r="N20" s="103"/>
      <c r="O20" s="104"/>
      <c r="P20" s="103"/>
      <c r="Q20" s="104"/>
      <c r="R20" s="103"/>
      <c r="S20" s="104"/>
      <c r="T20" s="103"/>
      <c r="U20" s="104"/>
      <c r="V20" s="103"/>
      <c r="W20" s="104"/>
      <c r="X20" s="103"/>
      <c r="Y20" s="104"/>
      <c r="Z20" s="103"/>
      <c r="AA20" s="104"/>
      <c r="AB20" s="103"/>
      <c r="AC20" s="104"/>
      <c r="AD20" s="103"/>
      <c r="AE20" s="104"/>
    </row>
    <row r="21" customFormat="false" ht="15.75" hidden="false" customHeight="false" outlineLevel="0" collapsed="false">
      <c r="A21" s="100" t="n">
        <v>17</v>
      </c>
      <c r="B21" s="101" t="n">
        <v>560020</v>
      </c>
      <c r="C21" s="102" t="s">
        <v>176</v>
      </c>
      <c r="D21" s="103" t="n">
        <v>869804797.42</v>
      </c>
      <c r="E21" s="104" t="n">
        <v>14210</v>
      </c>
      <c r="F21" s="103"/>
      <c r="G21" s="104"/>
      <c r="H21" s="103" t="n">
        <v>26272911.7</v>
      </c>
      <c r="I21" s="104" t="n">
        <v>530</v>
      </c>
      <c r="J21" s="103" t="n">
        <v>136295267.62</v>
      </c>
      <c r="K21" s="104" t="n">
        <v>700.000000000001</v>
      </c>
      <c r="L21" s="103"/>
      <c r="M21" s="104"/>
      <c r="N21" s="103"/>
      <c r="O21" s="104"/>
      <c r="P21" s="103"/>
      <c r="Q21" s="104"/>
      <c r="R21" s="103"/>
      <c r="S21" s="104"/>
      <c r="T21" s="103" t="n">
        <v>22076158.98</v>
      </c>
      <c r="U21" s="104" t="n">
        <v>198</v>
      </c>
      <c r="V21" s="103" t="n">
        <v>266823.8</v>
      </c>
      <c r="W21" s="104" t="n">
        <v>2</v>
      </c>
      <c r="X21" s="103"/>
      <c r="Y21" s="104"/>
      <c r="Z21" s="103"/>
      <c r="AA21" s="104"/>
      <c r="AB21" s="103"/>
      <c r="AC21" s="104"/>
      <c r="AD21" s="103"/>
      <c r="AE21" s="104"/>
    </row>
    <row r="22" customFormat="false" ht="31.5" hidden="false" customHeight="false" outlineLevel="0" collapsed="false">
      <c r="A22" s="100" t="n">
        <v>18</v>
      </c>
      <c r="B22" s="101" t="n">
        <v>560268</v>
      </c>
      <c r="C22" s="102" t="s">
        <v>226</v>
      </c>
      <c r="D22" s="103" t="n">
        <v>724790082.22</v>
      </c>
      <c r="E22" s="104" t="n">
        <v>14241</v>
      </c>
      <c r="F22" s="103"/>
      <c r="G22" s="104"/>
      <c r="H22" s="103"/>
      <c r="I22" s="104"/>
      <c r="J22" s="103"/>
      <c r="K22" s="104"/>
      <c r="L22" s="103" t="n">
        <v>79335267.9</v>
      </c>
      <c r="M22" s="104" t="n">
        <v>338</v>
      </c>
      <c r="N22" s="103" t="n">
        <v>65847014.9</v>
      </c>
      <c r="O22" s="104" t="n">
        <v>282</v>
      </c>
      <c r="P22" s="103"/>
      <c r="Q22" s="104"/>
      <c r="R22" s="103"/>
      <c r="S22" s="104"/>
      <c r="T22" s="103"/>
      <c r="U22" s="104"/>
      <c r="V22" s="103"/>
      <c r="W22" s="104"/>
      <c r="X22" s="103"/>
      <c r="Y22" s="104"/>
      <c r="Z22" s="103" t="n">
        <v>25553589.55</v>
      </c>
      <c r="AA22" s="104" t="n">
        <v>263</v>
      </c>
      <c r="AB22" s="103" t="n">
        <v>1851875.42</v>
      </c>
      <c r="AC22" s="104" t="n">
        <v>21</v>
      </c>
      <c r="AD22" s="103"/>
      <c r="AE22" s="104"/>
    </row>
    <row r="23" customFormat="false" ht="15.75" hidden="false" customHeight="false" outlineLevel="0" collapsed="false">
      <c r="A23" s="100" t="n">
        <v>19</v>
      </c>
      <c r="B23" s="101" t="n">
        <v>560024</v>
      </c>
      <c r="C23" s="102" t="s">
        <v>227</v>
      </c>
      <c r="D23" s="103" t="n">
        <v>153409596.11</v>
      </c>
      <c r="E23" s="104" t="n">
        <v>3944</v>
      </c>
      <c r="F23" s="103"/>
      <c r="G23" s="104"/>
      <c r="H23" s="103"/>
      <c r="I23" s="104"/>
      <c r="J23" s="103"/>
      <c r="K23" s="104"/>
      <c r="L23" s="103"/>
      <c r="M23" s="104"/>
      <c r="N23" s="103"/>
      <c r="O23" s="104"/>
      <c r="P23" s="103" t="n">
        <v>14634657</v>
      </c>
      <c r="Q23" s="104" t="n">
        <v>150</v>
      </c>
      <c r="R23" s="103"/>
      <c r="S23" s="104"/>
      <c r="T23" s="103"/>
      <c r="U23" s="104"/>
      <c r="V23" s="103"/>
      <c r="W23" s="104"/>
      <c r="X23" s="103"/>
      <c r="Y23" s="104"/>
      <c r="Z23" s="103"/>
      <c r="AA23" s="104"/>
      <c r="AB23" s="103"/>
      <c r="AC23" s="104"/>
      <c r="AD23" s="103"/>
      <c r="AE23" s="104"/>
    </row>
    <row r="24" customFormat="false" ht="15.75" hidden="false" customHeight="false" outlineLevel="0" collapsed="false">
      <c r="A24" s="100" t="n">
        <v>20</v>
      </c>
      <c r="B24" s="101" t="n">
        <v>560265</v>
      </c>
      <c r="C24" s="102" t="s">
        <v>228</v>
      </c>
      <c r="D24" s="103" t="n">
        <v>683237485.96</v>
      </c>
      <c r="E24" s="104" t="n">
        <v>14658</v>
      </c>
      <c r="F24" s="103"/>
      <c r="G24" s="104"/>
      <c r="H24" s="103"/>
      <c r="I24" s="104"/>
      <c r="J24" s="103"/>
      <c r="K24" s="104"/>
      <c r="L24" s="103"/>
      <c r="M24" s="104"/>
      <c r="N24" s="103"/>
      <c r="O24" s="104"/>
      <c r="P24" s="103"/>
      <c r="Q24" s="104"/>
      <c r="R24" s="103"/>
      <c r="S24" s="104"/>
      <c r="T24" s="103"/>
      <c r="U24" s="104"/>
      <c r="V24" s="103"/>
      <c r="W24" s="104"/>
      <c r="X24" s="103"/>
      <c r="Y24" s="104"/>
      <c r="Z24" s="103"/>
      <c r="AA24" s="104"/>
      <c r="AB24" s="103"/>
      <c r="AC24" s="104"/>
      <c r="AD24" s="103"/>
      <c r="AE24" s="104"/>
    </row>
    <row r="25" customFormat="false" ht="15.75" hidden="false" customHeight="false" outlineLevel="0" collapsed="false">
      <c r="A25" s="100" t="n">
        <v>21</v>
      </c>
      <c r="B25" s="101" t="n">
        <v>560109</v>
      </c>
      <c r="C25" s="102" t="s">
        <v>229</v>
      </c>
      <c r="D25" s="103"/>
      <c r="E25" s="104"/>
      <c r="F25" s="103"/>
      <c r="G25" s="104"/>
      <c r="H25" s="103"/>
      <c r="I25" s="104"/>
      <c r="J25" s="103"/>
      <c r="K25" s="104"/>
      <c r="L25" s="103"/>
      <c r="M25" s="104"/>
      <c r="N25" s="103"/>
      <c r="O25" s="104"/>
      <c r="P25" s="103"/>
      <c r="Q25" s="104"/>
      <c r="R25" s="103"/>
      <c r="S25" s="104"/>
      <c r="T25" s="103"/>
      <c r="U25" s="104"/>
      <c r="V25" s="103"/>
      <c r="W25" s="104"/>
      <c r="X25" s="103"/>
      <c r="Y25" s="104"/>
      <c r="Z25" s="103"/>
      <c r="AA25" s="104"/>
      <c r="AB25" s="103"/>
      <c r="AC25" s="104"/>
      <c r="AD25" s="103"/>
      <c r="AE25" s="104"/>
    </row>
    <row r="26" customFormat="false" ht="15.75" hidden="false" customHeight="false" outlineLevel="0" collapsed="false">
      <c r="A26" s="100" t="n">
        <v>22</v>
      </c>
      <c r="B26" s="101" t="n">
        <v>560325</v>
      </c>
      <c r="C26" s="102" t="s">
        <v>230</v>
      </c>
      <c r="D26" s="103" t="n">
        <v>687413986.41</v>
      </c>
      <c r="E26" s="104" t="n">
        <v>14276</v>
      </c>
      <c r="F26" s="103" t="n">
        <v>28183022.36</v>
      </c>
      <c r="G26" s="104" t="n">
        <v>314</v>
      </c>
      <c r="H26" s="103" t="n">
        <v>19785773.3</v>
      </c>
      <c r="I26" s="104" t="n">
        <v>470</v>
      </c>
      <c r="J26" s="103"/>
      <c r="K26" s="104"/>
      <c r="L26" s="103" t="n">
        <v>96821855.08</v>
      </c>
      <c r="M26" s="104" t="n">
        <v>413</v>
      </c>
      <c r="N26" s="103"/>
      <c r="O26" s="104"/>
      <c r="P26" s="103"/>
      <c r="Q26" s="104"/>
      <c r="R26" s="103"/>
      <c r="S26" s="104"/>
      <c r="T26" s="103"/>
      <c r="U26" s="104"/>
      <c r="V26" s="103"/>
      <c r="W26" s="104"/>
      <c r="X26" s="103"/>
      <c r="Y26" s="104"/>
      <c r="Z26" s="103" t="n">
        <v>28916012.92</v>
      </c>
      <c r="AA26" s="104" t="n">
        <v>282</v>
      </c>
      <c r="AB26" s="103" t="n">
        <v>292323.58</v>
      </c>
      <c r="AC26" s="104" t="n">
        <v>3</v>
      </c>
      <c r="AD26" s="103"/>
      <c r="AE26" s="104"/>
    </row>
    <row r="27" customFormat="false" ht="15.75" hidden="false" customHeight="false" outlineLevel="0" collapsed="false">
      <c r="A27" s="100" t="n">
        <v>23</v>
      </c>
      <c r="B27" s="101" t="n">
        <v>560033</v>
      </c>
      <c r="C27" s="102" t="s">
        <v>190</v>
      </c>
      <c r="D27" s="103" t="n">
        <v>329472336.23</v>
      </c>
      <c r="E27" s="104" t="n">
        <v>7419</v>
      </c>
      <c r="F27" s="103"/>
      <c r="G27" s="104"/>
      <c r="H27" s="103"/>
      <c r="I27" s="104"/>
      <c r="J27" s="103"/>
      <c r="K27" s="104"/>
      <c r="L27" s="103"/>
      <c r="M27" s="104"/>
      <c r="N27" s="103"/>
      <c r="O27" s="104"/>
      <c r="P27" s="103"/>
      <c r="Q27" s="104"/>
      <c r="R27" s="103"/>
      <c r="S27" s="104"/>
      <c r="T27" s="103"/>
      <c r="U27" s="104"/>
      <c r="V27" s="103"/>
      <c r="W27" s="104"/>
      <c r="X27" s="103"/>
      <c r="Y27" s="104"/>
      <c r="Z27" s="103"/>
      <c r="AA27" s="104"/>
      <c r="AB27" s="103"/>
      <c r="AC27" s="104"/>
      <c r="AD27" s="103"/>
      <c r="AE27" s="104"/>
    </row>
    <row r="28" customFormat="false" ht="15.75" hidden="false" customHeight="false" outlineLevel="0" collapsed="false">
      <c r="A28" s="100" t="n">
        <v>24</v>
      </c>
      <c r="B28" s="101" t="n">
        <v>560035</v>
      </c>
      <c r="C28" s="102" t="s">
        <v>231</v>
      </c>
      <c r="D28" s="103" t="n">
        <v>145264933.93</v>
      </c>
      <c r="E28" s="104" t="n">
        <v>4139</v>
      </c>
      <c r="F28" s="103"/>
      <c r="G28" s="104"/>
      <c r="H28" s="103"/>
      <c r="I28" s="104"/>
      <c r="J28" s="103"/>
      <c r="K28" s="104"/>
      <c r="L28" s="103"/>
      <c r="M28" s="104"/>
      <c r="N28" s="103"/>
      <c r="O28" s="104"/>
      <c r="P28" s="103"/>
      <c r="Q28" s="104"/>
      <c r="R28" s="103"/>
      <c r="S28" s="104"/>
      <c r="T28" s="103"/>
      <c r="U28" s="104"/>
      <c r="V28" s="103"/>
      <c r="W28" s="104"/>
      <c r="X28" s="103"/>
      <c r="Y28" s="104"/>
      <c r="Z28" s="103"/>
      <c r="AA28" s="104"/>
      <c r="AB28" s="103"/>
      <c r="AC28" s="104"/>
      <c r="AD28" s="103"/>
      <c r="AE28" s="104"/>
    </row>
    <row r="29" customFormat="false" ht="15.75" hidden="false" customHeight="false" outlineLevel="0" collapsed="false">
      <c r="A29" s="100" t="n">
        <v>25</v>
      </c>
      <c r="B29" s="101" t="n">
        <v>560037</v>
      </c>
      <c r="C29" s="102" t="s">
        <v>232</v>
      </c>
      <c r="D29" s="103"/>
      <c r="E29" s="104"/>
      <c r="F29" s="103"/>
      <c r="G29" s="104"/>
      <c r="H29" s="103"/>
      <c r="I29" s="104"/>
      <c r="J29" s="103"/>
      <c r="K29" s="104"/>
      <c r="L29" s="103"/>
      <c r="M29" s="104"/>
      <c r="N29" s="103"/>
      <c r="O29" s="104"/>
      <c r="P29" s="103"/>
      <c r="Q29" s="104"/>
      <c r="R29" s="103"/>
      <c r="S29" s="104"/>
      <c r="T29" s="103"/>
      <c r="U29" s="104"/>
      <c r="V29" s="103"/>
      <c r="W29" s="104"/>
      <c r="X29" s="103"/>
      <c r="Y29" s="104"/>
      <c r="Z29" s="103"/>
      <c r="AA29" s="104"/>
      <c r="AB29" s="103"/>
      <c r="AC29" s="104"/>
      <c r="AD29" s="103"/>
      <c r="AE29" s="104"/>
    </row>
    <row r="30" customFormat="false" ht="15.75" hidden="false" customHeight="false" outlineLevel="0" collapsed="false">
      <c r="A30" s="100" t="n">
        <v>26</v>
      </c>
      <c r="B30" s="101" t="n">
        <v>560206</v>
      </c>
      <c r="C30" s="102" t="s">
        <v>233</v>
      </c>
      <c r="D30" s="103" t="n">
        <v>381088799.5</v>
      </c>
      <c r="E30" s="104" t="n">
        <v>8700</v>
      </c>
      <c r="F30" s="103"/>
      <c r="G30" s="104"/>
      <c r="H30" s="103" t="n">
        <v>19364799.4</v>
      </c>
      <c r="I30" s="104" t="n">
        <v>460</v>
      </c>
      <c r="J30" s="103"/>
      <c r="K30" s="104"/>
      <c r="L30" s="103"/>
      <c r="M30" s="104"/>
      <c r="N30" s="103"/>
      <c r="O30" s="104"/>
      <c r="P30" s="103"/>
      <c r="Q30" s="104"/>
      <c r="R30" s="103"/>
      <c r="S30" s="104"/>
      <c r="T30" s="103"/>
      <c r="U30" s="104"/>
      <c r="V30" s="103"/>
      <c r="W30" s="104"/>
      <c r="X30" s="103"/>
      <c r="Y30" s="104"/>
      <c r="Z30" s="103"/>
      <c r="AA30" s="104"/>
      <c r="AB30" s="103"/>
      <c r="AC30" s="104"/>
      <c r="AD30" s="103"/>
      <c r="AE30" s="104"/>
    </row>
    <row r="31" customFormat="false" ht="15.75" hidden="false" customHeight="false" outlineLevel="0" collapsed="false">
      <c r="A31" s="100" t="n">
        <v>27</v>
      </c>
      <c r="B31" s="101" t="n">
        <v>560041</v>
      </c>
      <c r="C31" s="102" t="s">
        <v>234</v>
      </c>
      <c r="D31" s="103" t="n">
        <v>48931699.42</v>
      </c>
      <c r="E31" s="104" t="n">
        <v>1506</v>
      </c>
      <c r="F31" s="103"/>
      <c r="G31" s="104"/>
      <c r="H31" s="103"/>
      <c r="I31" s="104"/>
      <c r="J31" s="103"/>
      <c r="K31" s="104"/>
      <c r="L31" s="103"/>
      <c r="M31" s="104"/>
      <c r="N31" s="103"/>
      <c r="O31" s="104"/>
      <c r="P31" s="103"/>
      <c r="Q31" s="104"/>
      <c r="R31" s="103"/>
      <c r="S31" s="104"/>
      <c r="T31" s="103"/>
      <c r="U31" s="104"/>
      <c r="V31" s="103"/>
      <c r="W31" s="104"/>
      <c r="X31" s="103"/>
      <c r="Y31" s="104"/>
      <c r="Z31" s="103"/>
      <c r="AA31" s="104"/>
      <c r="AB31" s="103"/>
      <c r="AC31" s="104"/>
      <c r="AD31" s="103"/>
      <c r="AE31" s="104"/>
    </row>
    <row r="32" customFormat="false" ht="15.75" hidden="false" customHeight="false" outlineLevel="0" collapsed="false">
      <c r="A32" s="100" t="n">
        <v>28</v>
      </c>
      <c r="B32" s="101" t="n">
        <v>560042</v>
      </c>
      <c r="C32" s="102" t="s">
        <v>235</v>
      </c>
      <c r="F32" s="103"/>
      <c r="G32" s="104"/>
      <c r="H32" s="103"/>
      <c r="I32" s="104"/>
      <c r="J32" s="103"/>
      <c r="K32" s="104"/>
      <c r="L32" s="103"/>
      <c r="M32" s="104"/>
      <c r="N32" s="103"/>
      <c r="O32" s="104"/>
      <c r="P32" s="103"/>
      <c r="Q32" s="104"/>
      <c r="R32" s="103"/>
      <c r="S32" s="104"/>
      <c r="T32" s="103"/>
      <c r="U32" s="104"/>
      <c r="V32" s="103"/>
      <c r="W32" s="104"/>
      <c r="X32" s="103"/>
      <c r="Y32" s="104"/>
      <c r="Z32" s="103"/>
      <c r="AA32" s="104"/>
      <c r="AB32" s="103"/>
      <c r="AC32" s="104"/>
      <c r="AD32" s="103"/>
      <c r="AE32" s="104"/>
    </row>
    <row r="33" customFormat="false" ht="15.75" hidden="false" customHeight="false" outlineLevel="0" collapsed="false">
      <c r="A33" s="100" t="n">
        <v>29</v>
      </c>
      <c r="B33" s="101" t="n">
        <v>560043</v>
      </c>
      <c r="C33" s="102" t="s">
        <v>236</v>
      </c>
      <c r="D33" s="103" t="n">
        <v>66759069.93</v>
      </c>
      <c r="E33" s="104" t="n">
        <v>2190</v>
      </c>
      <c r="F33" s="103"/>
      <c r="G33" s="104"/>
      <c r="H33" s="103" t="n">
        <v>13308329.24</v>
      </c>
      <c r="I33" s="104" t="n">
        <v>300</v>
      </c>
      <c r="J33" s="103"/>
      <c r="K33" s="104"/>
      <c r="L33" s="103"/>
      <c r="M33" s="104"/>
      <c r="N33" s="103"/>
      <c r="O33" s="104"/>
      <c r="P33" s="103"/>
      <c r="Q33" s="104"/>
      <c r="R33" s="103"/>
      <c r="S33" s="104"/>
      <c r="T33" s="103"/>
      <c r="U33" s="104"/>
      <c r="V33" s="103"/>
      <c r="W33" s="104"/>
      <c r="X33" s="103"/>
      <c r="Y33" s="104"/>
      <c r="Z33" s="103"/>
      <c r="AA33" s="104"/>
      <c r="AB33" s="103"/>
      <c r="AC33" s="104"/>
      <c r="AD33" s="103"/>
      <c r="AE33" s="104"/>
    </row>
    <row r="34" customFormat="false" ht="31.5" hidden="false" customHeight="false" outlineLevel="0" collapsed="false">
      <c r="A34" s="100" t="n">
        <v>30</v>
      </c>
      <c r="B34" s="101" t="n">
        <v>560214</v>
      </c>
      <c r="C34" s="110" t="s">
        <v>141</v>
      </c>
      <c r="D34" s="103" t="n">
        <v>820450837.18</v>
      </c>
      <c r="E34" s="104" t="n">
        <v>17681</v>
      </c>
      <c r="F34" s="103" t="n">
        <v>93675405.82</v>
      </c>
      <c r="G34" s="104" t="n">
        <v>1712</v>
      </c>
      <c r="H34" s="103" t="n">
        <v>25258434</v>
      </c>
      <c r="I34" s="104" t="n">
        <v>600</v>
      </c>
      <c r="J34" s="103" t="n">
        <v>5841225.76</v>
      </c>
      <c r="K34" s="104" t="n">
        <v>30</v>
      </c>
      <c r="L34" s="103" t="n">
        <v>46691963.2</v>
      </c>
      <c r="M34" s="104" t="n">
        <v>211</v>
      </c>
      <c r="N34" s="103"/>
      <c r="O34" s="104"/>
      <c r="P34" s="103" t="n">
        <v>24531232.15</v>
      </c>
      <c r="Q34" s="104" t="n">
        <v>535</v>
      </c>
      <c r="R34" s="103"/>
      <c r="S34" s="104"/>
      <c r="T34" s="103"/>
      <c r="U34" s="104"/>
      <c r="V34" s="103"/>
      <c r="W34" s="104"/>
      <c r="X34" s="103"/>
      <c r="Y34" s="104"/>
      <c r="Z34" s="103" t="n">
        <v>22814099.97</v>
      </c>
      <c r="AA34" s="104" t="n">
        <v>259</v>
      </c>
      <c r="AB34" s="103" t="n">
        <v>909122.64</v>
      </c>
      <c r="AC34" s="104" t="n">
        <v>8</v>
      </c>
      <c r="AD34" s="103"/>
      <c r="AE34" s="104"/>
    </row>
    <row r="35" customFormat="false" ht="15.75" hidden="false" customHeight="false" outlineLevel="0" collapsed="false">
      <c r="A35" s="100" t="n">
        <v>31</v>
      </c>
      <c r="B35" s="101" t="n">
        <v>560275</v>
      </c>
      <c r="C35" s="102" t="s">
        <v>237</v>
      </c>
      <c r="D35" s="103" t="n">
        <v>295002071.03</v>
      </c>
      <c r="E35" s="104" t="n">
        <v>8441</v>
      </c>
      <c r="F35" s="103"/>
      <c r="G35" s="104"/>
      <c r="H35" s="103" t="n">
        <v>7577530.2</v>
      </c>
      <c r="I35" s="104" t="n">
        <v>180</v>
      </c>
      <c r="J35" s="103"/>
      <c r="K35" s="104"/>
      <c r="L35" s="103"/>
      <c r="M35" s="104"/>
      <c r="N35" s="103"/>
      <c r="O35" s="104"/>
      <c r="P35" s="103"/>
      <c r="Q35" s="104"/>
      <c r="R35" s="103"/>
      <c r="S35" s="104"/>
      <c r="T35" s="103"/>
      <c r="U35" s="104"/>
      <c r="V35" s="103"/>
      <c r="W35" s="104"/>
      <c r="X35" s="103"/>
      <c r="Y35" s="104"/>
      <c r="Z35" s="103"/>
      <c r="AA35" s="104"/>
      <c r="AB35" s="103"/>
      <c r="AC35" s="104"/>
      <c r="AD35" s="103"/>
      <c r="AE35" s="104"/>
    </row>
    <row r="36" customFormat="false" ht="15.75" hidden="false" customHeight="false" outlineLevel="0" collapsed="false">
      <c r="A36" s="100" t="n">
        <v>32</v>
      </c>
      <c r="B36" s="101" t="n">
        <v>560048</v>
      </c>
      <c r="C36" s="102" t="s">
        <v>238</v>
      </c>
      <c r="D36" s="103"/>
      <c r="E36" s="104"/>
      <c r="F36" s="103"/>
      <c r="G36" s="104"/>
      <c r="H36" s="103"/>
      <c r="I36" s="104"/>
      <c r="J36" s="103"/>
      <c r="K36" s="104"/>
      <c r="L36" s="103"/>
      <c r="M36" s="104"/>
      <c r="N36" s="103"/>
      <c r="O36" s="104"/>
      <c r="P36" s="103"/>
      <c r="Q36" s="104"/>
      <c r="R36" s="103"/>
      <c r="S36" s="104"/>
      <c r="T36" s="103"/>
      <c r="U36" s="104"/>
      <c r="V36" s="103"/>
      <c r="W36" s="104"/>
      <c r="X36" s="103"/>
      <c r="Y36" s="104"/>
      <c r="Z36" s="103"/>
      <c r="AA36" s="104"/>
      <c r="AB36" s="103"/>
      <c r="AC36" s="104"/>
      <c r="AD36" s="103"/>
      <c r="AE36" s="104"/>
    </row>
    <row r="37" customFormat="false" ht="15.75" hidden="false" customHeight="false" outlineLevel="0" collapsed="false">
      <c r="A37" s="100" t="n">
        <v>33</v>
      </c>
      <c r="B37" s="101" t="n">
        <v>560269</v>
      </c>
      <c r="C37" s="102" t="s">
        <v>239</v>
      </c>
      <c r="D37" s="103" t="n">
        <v>204023073.59</v>
      </c>
      <c r="E37" s="104" t="n">
        <v>6216</v>
      </c>
      <c r="F37" s="103"/>
      <c r="G37" s="104"/>
      <c r="H37" s="103"/>
      <c r="I37" s="104"/>
      <c r="J37" s="103"/>
      <c r="K37" s="104"/>
      <c r="L37" s="103"/>
      <c r="M37" s="104"/>
      <c r="N37" s="103"/>
      <c r="O37" s="104"/>
      <c r="P37" s="103"/>
      <c r="Q37" s="104"/>
      <c r="R37" s="103"/>
      <c r="S37" s="104"/>
      <c r="T37" s="103"/>
      <c r="U37" s="104"/>
      <c r="V37" s="103"/>
      <c r="W37" s="104"/>
      <c r="X37" s="103"/>
      <c r="Y37" s="104"/>
      <c r="Z37" s="103"/>
      <c r="AA37" s="104"/>
      <c r="AB37" s="103"/>
      <c r="AC37" s="104"/>
      <c r="AD37" s="103"/>
      <c r="AE37" s="104"/>
    </row>
    <row r="38" customFormat="false" ht="15.75" hidden="false" customHeight="false" outlineLevel="0" collapsed="false">
      <c r="A38" s="100" t="n">
        <v>34</v>
      </c>
      <c r="B38" s="101" t="n">
        <v>560053</v>
      </c>
      <c r="C38" s="102" t="s">
        <v>240</v>
      </c>
      <c r="D38" s="103" t="n">
        <v>44376561.22</v>
      </c>
      <c r="E38" s="104" t="n">
        <v>1509</v>
      </c>
      <c r="F38" s="103"/>
      <c r="G38" s="104"/>
      <c r="H38" s="103"/>
      <c r="I38" s="104"/>
      <c r="J38" s="103"/>
      <c r="K38" s="104"/>
      <c r="L38" s="103"/>
      <c r="M38" s="104"/>
      <c r="N38" s="103"/>
      <c r="O38" s="104"/>
      <c r="P38" s="103"/>
      <c r="Q38" s="104"/>
      <c r="R38" s="103"/>
      <c r="S38" s="104"/>
      <c r="T38" s="103"/>
      <c r="U38" s="104"/>
      <c r="V38" s="103"/>
      <c r="W38" s="104"/>
      <c r="X38" s="103"/>
      <c r="Y38" s="104"/>
      <c r="Z38" s="103"/>
      <c r="AA38" s="104"/>
      <c r="AB38" s="103"/>
      <c r="AC38" s="104"/>
      <c r="AD38" s="103"/>
      <c r="AE38" s="104"/>
    </row>
    <row r="39" customFormat="false" ht="15.75" hidden="false" customHeight="false" outlineLevel="0" collapsed="false">
      <c r="A39" s="100" t="n">
        <v>35</v>
      </c>
      <c r="B39" s="101" t="n">
        <v>560055</v>
      </c>
      <c r="C39" s="102" t="s">
        <v>241</v>
      </c>
      <c r="D39" s="103" t="n">
        <v>51175371.89</v>
      </c>
      <c r="E39" s="104" t="n">
        <v>1553</v>
      </c>
      <c r="F39" s="103"/>
      <c r="G39" s="104"/>
      <c r="H39" s="103"/>
      <c r="I39" s="104"/>
      <c r="J39" s="103"/>
      <c r="K39" s="104"/>
      <c r="L39" s="103"/>
      <c r="M39" s="104"/>
      <c r="N39" s="103"/>
      <c r="O39" s="104"/>
      <c r="P39" s="103"/>
      <c r="Q39" s="104"/>
      <c r="R39" s="103"/>
      <c r="S39" s="104"/>
      <c r="T39" s="103"/>
      <c r="U39" s="104"/>
      <c r="V39" s="103"/>
      <c r="W39" s="104"/>
      <c r="X39" s="103"/>
      <c r="Y39" s="104"/>
      <c r="Z39" s="103"/>
      <c r="AA39" s="104"/>
      <c r="AB39" s="103"/>
      <c r="AC39" s="104"/>
      <c r="AD39" s="103"/>
      <c r="AE39" s="104"/>
    </row>
    <row r="40" customFormat="false" ht="15.75" hidden="false" customHeight="false" outlineLevel="0" collapsed="false">
      <c r="A40" s="100" t="n">
        <v>36</v>
      </c>
      <c r="B40" s="101" t="n">
        <v>560056</v>
      </c>
      <c r="C40" s="102" t="s">
        <v>242</v>
      </c>
      <c r="D40" s="103" t="n">
        <v>55599602.75</v>
      </c>
      <c r="E40" s="104" t="n">
        <v>1857</v>
      </c>
      <c r="F40" s="103"/>
      <c r="G40" s="104"/>
      <c r="H40" s="103"/>
      <c r="I40" s="104"/>
      <c r="J40" s="103"/>
      <c r="K40" s="104"/>
      <c r="L40" s="103"/>
      <c r="M40" s="104"/>
      <c r="N40" s="103"/>
      <c r="O40" s="104"/>
      <c r="P40" s="103"/>
      <c r="Q40" s="104"/>
      <c r="R40" s="103"/>
      <c r="S40" s="104"/>
      <c r="T40" s="103"/>
      <c r="U40" s="104"/>
      <c r="V40" s="103"/>
      <c r="W40" s="104"/>
      <c r="X40" s="103"/>
      <c r="Y40" s="104"/>
      <c r="Z40" s="103"/>
      <c r="AA40" s="104"/>
      <c r="AB40" s="103"/>
      <c r="AC40" s="104"/>
      <c r="AD40" s="103"/>
      <c r="AE40" s="104"/>
    </row>
    <row r="41" customFormat="false" ht="15.75" hidden="false" customHeight="false" outlineLevel="0" collapsed="false">
      <c r="A41" s="100" t="n">
        <v>37</v>
      </c>
      <c r="B41" s="101" t="n">
        <v>560057</v>
      </c>
      <c r="C41" s="102" t="s">
        <v>243</v>
      </c>
      <c r="D41" s="103" t="n">
        <v>49710791.65</v>
      </c>
      <c r="E41" s="104" t="n">
        <v>1617</v>
      </c>
      <c r="F41" s="103"/>
      <c r="G41" s="104"/>
      <c r="H41" s="103"/>
      <c r="I41" s="104"/>
      <c r="J41" s="103"/>
      <c r="K41" s="104"/>
      <c r="L41" s="103"/>
      <c r="M41" s="104"/>
      <c r="N41" s="103"/>
      <c r="O41" s="104"/>
      <c r="P41" s="103"/>
      <c r="Q41" s="104"/>
      <c r="R41" s="103"/>
      <c r="S41" s="104"/>
      <c r="T41" s="103"/>
      <c r="U41" s="104"/>
      <c r="V41" s="103"/>
      <c r="W41" s="104"/>
      <c r="X41" s="103"/>
      <c r="Y41" s="104"/>
      <c r="Z41" s="103"/>
      <c r="AA41" s="104"/>
      <c r="AB41" s="103"/>
      <c r="AC41" s="104"/>
      <c r="AD41" s="103"/>
      <c r="AE41" s="104"/>
    </row>
    <row r="42" customFormat="false" ht="15.75" hidden="false" customHeight="false" outlineLevel="0" collapsed="false">
      <c r="A42" s="100" t="n">
        <v>38</v>
      </c>
      <c r="B42" s="101" t="n">
        <v>560270</v>
      </c>
      <c r="C42" s="102" t="s">
        <v>244</v>
      </c>
      <c r="D42" s="103" t="n">
        <v>190338949.39</v>
      </c>
      <c r="E42" s="104" t="n">
        <v>6436</v>
      </c>
      <c r="F42" s="103"/>
      <c r="G42" s="104"/>
      <c r="H42" s="103"/>
      <c r="I42" s="104"/>
      <c r="J42" s="103"/>
      <c r="K42" s="104"/>
      <c r="L42" s="103"/>
      <c r="M42" s="104"/>
      <c r="N42" s="103"/>
      <c r="O42" s="104"/>
      <c r="P42" s="103"/>
      <c r="Q42" s="104"/>
      <c r="R42" s="103"/>
      <c r="S42" s="104"/>
      <c r="T42" s="103"/>
      <c r="U42" s="104"/>
      <c r="V42" s="103"/>
      <c r="W42" s="104"/>
      <c r="X42" s="103"/>
      <c r="Y42" s="104"/>
      <c r="Z42" s="103"/>
      <c r="AA42" s="104"/>
      <c r="AB42" s="103"/>
      <c r="AC42" s="104"/>
      <c r="AD42" s="103"/>
      <c r="AE42" s="104"/>
    </row>
    <row r="43" customFormat="false" ht="15.75" hidden="false" customHeight="false" outlineLevel="0" collapsed="false">
      <c r="A43" s="100" t="n">
        <v>39</v>
      </c>
      <c r="B43" s="101" t="n">
        <v>560058</v>
      </c>
      <c r="C43" s="102" t="s">
        <v>245</v>
      </c>
      <c r="D43" s="103" t="n">
        <v>164256339.86</v>
      </c>
      <c r="E43" s="104" t="n">
        <v>5193</v>
      </c>
      <c r="F43" s="103"/>
      <c r="G43" s="104"/>
      <c r="H43" s="103"/>
      <c r="I43" s="104"/>
      <c r="J43" s="103"/>
      <c r="K43" s="104"/>
      <c r="L43" s="103"/>
      <c r="M43" s="104"/>
      <c r="N43" s="103"/>
      <c r="O43" s="104"/>
      <c r="P43" s="103"/>
      <c r="Q43" s="104"/>
      <c r="R43" s="103"/>
      <c r="S43" s="104"/>
      <c r="T43" s="103"/>
      <c r="U43" s="104"/>
      <c r="V43" s="103"/>
      <c r="W43" s="104"/>
      <c r="X43" s="103"/>
      <c r="Y43" s="104"/>
      <c r="Z43" s="103"/>
      <c r="AA43" s="104"/>
      <c r="AB43" s="103"/>
      <c r="AC43" s="104"/>
      <c r="AD43" s="103"/>
      <c r="AE43" s="104"/>
    </row>
    <row r="44" customFormat="false" ht="15.75" hidden="false" customHeight="false" outlineLevel="0" collapsed="false">
      <c r="A44" s="100" t="n">
        <v>40</v>
      </c>
      <c r="B44" s="101" t="n">
        <v>560059</v>
      </c>
      <c r="C44" s="102" t="s">
        <v>246</v>
      </c>
      <c r="D44" s="103" t="n">
        <v>17669852.28</v>
      </c>
      <c r="E44" s="104" t="n">
        <v>619</v>
      </c>
      <c r="F44" s="103"/>
      <c r="G44" s="104"/>
      <c r="H44" s="103"/>
      <c r="I44" s="104"/>
      <c r="J44" s="103"/>
      <c r="K44" s="104"/>
      <c r="L44" s="103"/>
      <c r="M44" s="104"/>
      <c r="N44" s="103"/>
      <c r="O44" s="104"/>
      <c r="P44" s="103"/>
      <c r="Q44" s="104"/>
      <c r="R44" s="103"/>
      <c r="S44" s="104"/>
      <c r="T44" s="103"/>
      <c r="U44" s="104"/>
      <c r="V44" s="103"/>
      <c r="W44" s="104"/>
      <c r="X44" s="103"/>
      <c r="Y44" s="104"/>
      <c r="Z44" s="103"/>
      <c r="AA44" s="104"/>
      <c r="AB44" s="103"/>
      <c r="AC44" s="104"/>
      <c r="AD44" s="103"/>
      <c r="AE44" s="104"/>
    </row>
    <row r="45" customFormat="false" ht="15.75" hidden="false" customHeight="false" outlineLevel="0" collapsed="false">
      <c r="A45" s="100" t="n">
        <v>41</v>
      </c>
      <c r="B45" s="101" t="n">
        <v>560061</v>
      </c>
      <c r="C45" s="102" t="s">
        <v>247</v>
      </c>
      <c r="D45" s="90" t="n">
        <v>91966794.02</v>
      </c>
      <c r="E45" s="89" t="n">
        <v>3216</v>
      </c>
      <c r="F45" s="103"/>
      <c r="G45" s="104"/>
      <c r="H45" s="103"/>
      <c r="I45" s="104"/>
      <c r="J45" s="103"/>
      <c r="K45" s="104"/>
      <c r="L45" s="103"/>
      <c r="M45" s="104"/>
      <c r="N45" s="103"/>
      <c r="O45" s="104"/>
      <c r="P45" s="103"/>
      <c r="Q45" s="104"/>
      <c r="R45" s="103"/>
      <c r="S45" s="104"/>
      <c r="T45" s="103"/>
      <c r="U45" s="104"/>
      <c r="V45" s="103"/>
      <c r="W45" s="104"/>
      <c r="X45" s="103"/>
      <c r="Y45" s="104"/>
      <c r="Z45" s="103"/>
      <c r="AA45" s="104"/>
      <c r="AB45" s="103"/>
      <c r="AC45" s="104"/>
      <c r="AD45" s="103"/>
      <c r="AE45" s="104"/>
    </row>
    <row r="46" customFormat="false" ht="15.75" hidden="false" customHeight="false" outlineLevel="0" collapsed="false">
      <c r="A46" s="100" t="n">
        <v>42</v>
      </c>
      <c r="B46" s="101" t="n">
        <v>560062</v>
      </c>
      <c r="C46" s="102" t="s">
        <v>248</v>
      </c>
      <c r="D46" s="103" t="n">
        <v>36909422.08</v>
      </c>
      <c r="E46" s="104" t="n">
        <v>1249</v>
      </c>
      <c r="F46" s="103"/>
      <c r="G46" s="104"/>
      <c r="H46" s="103"/>
      <c r="I46" s="104"/>
      <c r="J46" s="103"/>
      <c r="K46" s="104"/>
      <c r="L46" s="103"/>
      <c r="M46" s="104"/>
      <c r="N46" s="103"/>
      <c r="O46" s="104"/>
      <c r="P46" s="103"/>
      <c r="Q46" s="104"/>
      <c r="R46" s="103"/>
      <c r="S46" s="104"/>
      <c r="T46" s="103"/>
      <c r="U46" s="104"/>
      <c r="V46" s="103"/>
      <c r="W46" s="104"/>
      <c r="X46" s="103"/>
      <c r="Y46" s="104"/>
      <c r="Z46" s="103"/>
      <c r="AA46" s="104"/>
      <c r="AB46" s="103"/>
      <c r="AC46" s="104"/>
      <c r="AD46" s="103"/>
      <c r="AE46" s="104"/>
    </row>
    <row r="47" customFormat="false" ht="15.75" hidden="false" customHeight="false" outlineLevel="0" collapsed="false">
      <c r="A47" s="100" t="n">
        <v>43</v>
      </c>
      <c r="B47" s="101" t="n">
        <v>560064</v>
      </c>
      <c r="C47" s="102" t="s">
        <v>249</v>
      </c>
      <c r="D47" s="103" t="n">
        <v>165531114.82</v>
      </c>
      <c r="E47" s="104" t="n">
        <v>4553</v>
      </c>
      <c r="F47" s="103"/>
      <c r="G47" s="104"/>
      <c r="H47" s="103" t="n">
        <v>16576433.9</v>
      </c>
      <c r="I47" s="104" t="n">
        <v>390</v>
      </c>
      <c r="J47" s="103"/>
      <c r="K47" s="104"/>
      <c r="L47" s="103"/>
      <c r="M47" s="104"/>
      <c r="N47" s="103"/>
      <c r="O47" s="104"/>
      <c r="P47" s="103"/>
      <c r="Q47" s="104"/>
      <c r="R47" s="103"/>
      <c r="S47" s="104"/>
      <c r="T47" s="103"/>
      <c r="U47" s="104"/>
      <c r="V47" s="103"/>
      <c r="W47" s="104"/>
      <c r="X47" s="103"/>
      <c r="Y47" s="104"/>
      <c r="Z47" s="103"/>
      <c r="AA47" s="104"/>
      <c r="AB47" s="103"/>
      <c r="AC47" s="104"/>
      <c r="AD47" s="103"/>
      <c r="AE47" s="104"/>
    </row>
    <row r="48" customFormat="false" ht="15.75" hidden="false" customHeight="false" outlineLevel="0" collapsed="false">
      <c r="A48" s="100" t="n">
        <v>44</v>
      </c>
      <c r="B48" s="101" t="n">
        <v>560065</v>
      </c>
      <c r="C48" s="102" t="s">
        <v>250</v>
      </c>
      <c r="D48" s="103" t="n">
        <v>48591738.28</v>
      </c>
      <c r="E48" s="104" t="n">
        <v>1579</v>
      </c>
      <c r="F48" s="103"/>
      <c r="G48" s="104"/>
      <c r="H48" s="103"/>
      <c r="I48" s="104"/>
      <c r="J48" s="103"/>
      <c r="K48" s="104"/>
      <c r="L48" s="103"/>
      <c r="M48" s="104"/>
      <c r="N48" s="103"/>
      <c r="O48" s="104"/>
      <c r="P48" s="103"/>
      <c r="Q48" s="104"/>
      <c r="R48" s="103"/>
      <c r="S48" s="104"/>
      <c r="T48" s="103"/>
      <c r="U48" s="104"/>
      <c r="V48" s="103"/>
      <c r="W48" s="104"/>
      <c r="X48" s="103"/>
      <c r="Y48" s="104"/>
      <c r="Z48" s="103"/>
      <c r="AA48" s="104"/>
      <c r="AB48" s="103"/>
      <c r="AC48" s="104"/>
      <c r="AD48" s="103"/>
      <c r="AE48" s="104"/>
    </row>
    <row r="49" customFormat="false" ht="15.75" hidden="false" customHeight="false" outlineLevel="0" collapsed="false">
      <c r="A49" s="100" t="n">
        <v>45</v>
      </c>
      <c r="B49" s="101" t="n">
        <v>560067</v>
      </c>
      <c r="C49" s="102" t="s">
        <v>251</v>
      </c>
      <c r="D49" s="103" t="n">
        <v>141695971.37</v>
      </c>
      <c r="E49" s="104" t="n">
        <v>4236</v>
      </c>
      <c r="F49" s="103"/>
      <c r="G49" s="104"/>
      <c r="H49" s="103"/>
      <c r="I49" s="104"/>
      <c r="J49" s="103"/>
      <c r="K49" s="104"/>
      <c r="L49" s="103"/>
      <c r="M49" s="104"/>
      <c r="N49" s="103"/>
      <c r="O49" s="104"/>
      <c r="P49" s="103"/>
      <c r="Q49" s="104"/>
      <c r="R49" s="103"/>
      <c r="S49" s="104"/>
      <c r="T49" s="103"/>
      <c r="U49" s="104"/>
      <c r="V49" s="103"/>
      <c r="W49" s="104"/>
      <c r="X49" s="103"/>
      <c r="Y49" s="104"/>
      <c r="Z49" s="103"/>
      <c r="AA49" s="104"/>
      <c r="AB49" s="103"/>
      <c r="AC49" s="104"/>
      <c r="AD49" s="103"/>
      <c r="AE49" s="104"/>
    </row>
    <row r="50" customFormat="false" ht="15.75" hidden="false" customHeight="false" outlineLevel="0" collapsed="false">
      <c r="A50" s="100" t="n">
        <v>46</v>
      </c>
      <c r="B50" s="101" t="n">
        <v>560068</v>
      </c>
      <c r="C50" s="102" t="s">
        <v>252</v>
      </c>
      <c r="D50" s="103" t="n">
        <v>151505971.62</v>
      </c>
      <c r="E50" s="104" t="n">
        <v>4343</v>
      </c>
      <c r="F50" s="103"/>
      <c r="G50" s="104"/>
      <c r="H50" s="103"/>
      <c r="I50" s="104"/>
      <c r="J50" s="103"/>
      <c r="K50" s="104"/>
      <c r="L50" s="103"/>
      <c r="M50" s="104"/>
      <c r="N50" s="103"/>
      <c r="O50" s="104"/>
      <c r="P50" s="103"/>
      <c r="Q50" s="104"/>
      <c r="R50" s="103"/>
      <c r="S50" s="104"/>
      <c r="T50" s="103"/>
      <c r="U50" s="104"/>
      <c r="V50" s="103"/>
      <c r="W50" s="104"/>
      <c r="X50" s="103"/>
      <c r="Y50" s="104"/>
      <c r="Z50" s="103"/>
      <c r="AA50" s="104"/>
      <c r="AB50" s="103"/>
      <c r="AC50" s="104"/>
      <c r="AD50" s="103"/>
      <c r="AE50" s="104"/>
    </row>
    <row r="51" customFormat="false" ht="15.75" hidden="false" customHeight="false" outlineLevel="0" collapsed="false">
      <c r="A51" s="100" t="n">
        <v>47</v>
      </c>
      <c r="B51" s="101" t="n">
        <v>560069</v>
      </c>
      <c r="C51" s="102" t="s">
        <v>253</v>
      </c>
      <c r="D51" s="103" t="n">
        <v>125081232.85</v>
      </c>
      <c r="E51" s="104" t="n">
        <v>3444</v>
      </c>
      <c r="F51" s="103"/>
      <c r="G51" s="104"/>
      <c r="H51" s="103"/>
      <c r="I51" s="104"/>
      <c r="J51" s="103"/>
      <c r="K51" s="104"/>
      <c r="L51" s="103"/>
      <c r="M51" s="104"/>
      <c r="N51" s="103"/>
      <c r="O51" s="104"/>
      <c r="P51" s="103"/>
      <c r="Q51" s="104"/>
      <c r="R51" s="103"/>
      <c r="S51" s="104"/>
      <c r="T51" s="103"/>
      <c r="U51" s="104"/>
      <c r="V51" s="103"/>
      <c r="W51" s="104"/>
      <c r="X51" s="103"/>
      <c r="Y51" s="104"/>
      <c r="Z51" s="103"/>
      <c r="AA51" s="104"/>
      <c r="AB51" s="103"/>
      <c r="AC51" s="104"/>
      <c r="AD51" s="103"/>
      <c r="AE51" s="104"/>
    </row>
    <row r="52" customFormat="false" ht="15.75" hidden="false" customHeight="false" outlineLevel="0" collapsed="false">
      <c r="A52" s="100" t="n">
        <v>48</v>
      </c>
      <c r="B52" s="101" t="n">
        <v>560070</v>
      </c>
      <c r="C52" s="102" t="s">
        <v>254</v>
      </c>
      <c r="D52" s="103" t="n">
        <v>277378990.14</v>
      </c>
      <c r="E52" s="104" t="n">
        <v>7902</v>
      </c>
      <c r="F52" s="103" t="n">
        <v>5313788.12</v>
      </c>
      <c r="G52" s="104" t="n">
        <v>138</v>
      </c>
      <c r="H52" s="103"/>
      <c r="I52" s="104"/>
      <c r="J52" s="103"/>
      <c r="K52" s="104"/>
      <c r="L52" s="103"/>
      <c r="M52" s="104"/>
      <c r="N52" s="103"/>
      <c r="O52" s="104"/>
      <c r="P52" s="103"/>
      <c r="Q52" s="104"/>
      <c r="R52" s="103"/>
      <c r="S52" s="104"/>
      <c r="T52" s="103"/>
      <c r="U52" s="104"/>
      <c r="V52" s="103"/>
      <c r="W52" s="104"/>
      <c r="X52" s="103"/>
      <c r="Y52" s="104"/>
      <c r="Z52" s="103"/>
      <c r="AA52" s="104"/>
      <c r="AB52" s="103"/>
      <c r="AC52" s="104"/>
      <c r="AD52" s="103"/>
      <c r="AE52" s="104"/>
    </row>
    <row r="53" customFormat="false" ht="15.75" hidden="false" customHeight="false" outlineLevel="0" collapsed="false">
      <c r="A53" s="100" t="n">
        <v>49</v>
      </c>
      <c r="B53" s="101" t="n">
        <v>560071</v>
      </c>
      <c r="C53" s="102" t="s">
        <v>255</v>
      </c>
      <c r="D53" s="103" t="n">
        <v>77356849.37</v>
      </c>
      <c r="E53" s="104" t="n">
        <v>2805</v>
      </c>
      <c r="P53" s="103"/>
      <c r="Q53" s="104"/>
      <c r="R53" s="103"/>
      <c r="S53" s="104"/>
      <c r="T53" s="103"/>
      <c r="U53" s="104"/>
      <c r="V53" s="103"/>
      <c r="W53" s="104"/>
      <c r="X53" s="103"/>
      <c r="Y53" s="104"/>
      <c r="Z53" s="103"/>
      <c r="AA53" s="104"/>
      <c r="AB53" s="103"/>
      <c r="AC53" s="104"/>
      <c r="AD53" s="103"/>
      <c r="AE53" s="104"/>
    </row>
    <row r="54" customFormat="false" ht="15.75" hidden="false" customHeight="false" outlineLevel="0" collapsed="false">
      <c r="A54" s="100" t="n">
        <v>50</v>
      </c>
      <c r="B54" s="101" t="n">
        <v>560072</v>
      </c>
      <c r="C54" s="102" t="s">
        <v>256</v>
      </c>
      <c r="D54" s="103" t="n">
        <v>85208869.42</v>
      </c>
      <c r="E54" s="104" t="n">
        <v>2529</v>
      </c>
      <c r="F54" s="103"/>
      <c r="G54" s="104"/>
      <c r="H54" s="103"/>
      <c r="I54" s="104"/>
      <c r="J54" s="103"/>
      <c r="K54" s="104"/>
      <c r="L54" s="103"/>
      <c r="M54" s="104"/>
      <c r="N54" s="103"/>
      <c r="O54" s="104"/>
      <c r="P54" s="103"/>
      <c r="Q54" s="104"/>
      <c r="R54" s="103"/>
      <c r="S54" s="104"/>
      <c r="T54" s="103"/>
      <c r="U54" s="104"/>
      <c r="V54" s="103"/>
      <c r="W54" s="104"/>
      <c r="X54" s="103"/>
      <c r="Y54" s="104"/>
      <c r="Z54" s="103"/>
      <c r="AA54" s="104"/>
      <c r="AB54" s="103"/>
      <c r="AC54" s="104"/>
      <c r="AD54" s="103"/>
      <c r="AE54" s="104"/>
    </row>
    <row r="55" customFormat="false" ht="15.75" hidden="false" customHeight="false" outlineLevel="0" collapsed="false">
      <c r="A55" s="100" t="n">
        <v>51</v>
      </c>
      <c r="B55" s="101" t="n">
        <v>560074</v>
      </c>
      <c r="C55" s="102" t="s">
        <v>257</v>
      </c>
      <c r="D55" s="103" t="n">
        <v>79576197.41</v>
      </c>
      <c r="E55" s="104" t="n">
        <v>2469</v>
      </c>
      <c r="F55" s="103"/>
      <c r="G55" s="104"/>
      <c r="H55" s="103"/>
      <c r="I55" s="104"/>
      <c r="J55" s="103"/>
      <c r="K55" s="104"/>
      <c r="L55" s="103"/>
      <c r="M55" s="104"/>
      <c r="N55" s="103"/>
      <c r="O55" s="104"/>
      <c r="P55" s="103"/>
      <c r="Q55" s="104"/>
      <c r="R55" s="103"/>
      <c r="S55" s="104"/>
      <c r="T55" s="103"/>
      <c r="U55" s="104"/>
      <c r="V55" s="103"/>
      <c r="W55" s="104"/>
      <c r="X55" s="103"/>
      <c r="Y55" s="104"/>
      <c r="Z55" s="103"/>
      <c r="AA55" s="104"/>
      <c r="AB55" s="103"/>
      <c r="AC55" s="104"/>
      <c r="AD55" s="103"/>
      <c r="AE55" s="104"/>
    </row>
    <row r="56" customFormat="false" ht="15.75" hidden="false" customHeight="false" outlineLevel="0" collapsed="false">
      <c r="A56" s="100" t="n">
        <v>52</v>
      </c>
      <c r="B56" s="101" t="n">
        <v>560075</v>
      </c>
      <c r="C56" s="102" t="s">
        <v>258</v>
      </c>
      <c r="D56" s="103" t="n">
        <v>162352073.05</v>
      </c>
      <c r="E56" s="104" t="n">
        <v>4366</v>
      </c>
      <c r="F56" s="103"/>
      <c r="G56" s="104"/>
      <c r="H56" s="103"/>
      <c r="I56" s="104"/>
      <c r="J56" s="103"/>
      <c r="K56" s="104"/>
      <c r="L56" s="103"/>
      <c r="M56" s="104"/>
      <c r="N56" s="103"/>
      <c r="O56" s="104"/>
      <c r="P56" s="103"/>
      <c r="Q56" s="104"/>
      <c r="R56" s="103"/>
      <c r="S56" s="104"/>
      <c r="T56" s="103"/>
      <c r="U56" s="104"/>
      <c r="V56" s="103"/>
      <c r="W56" s="104"/>
      <c r="X56" s="103"/>
      <c r="Y56" s="104"/>
      <c r="Z56" s="103"/>
      <c r="AA56" s="104"/>
      <c r="AB56" s="103"/>
      <c r="AC56" s="104"/>
      <c r="AD56" s="103"/>
      <c r="AE56" s="104"/>
    </row>
    <row r="57" customFormat="false" ht="15.75" hidden="false" customHeight="false" outlineLevel="0" collapsed="false">
      <c r="A57" s="100" t="n">
        <v>53</v>
      </c>
      <c r="B57" s="101" t="n">
        <v>560077</v>
      </c>
      <c r="C57" s="102" t="s">
        <v>259</v>
      </c>
      <c r="D57" s="103" t="n">
        <v>41833450.4</v>
      </c>
      <c r="E57" s="104" t="n">
        <v>1362</v>
      </c>
      <c r="F57" s="103"/>
      <c r="G57" s="104"/>
      <c r="H57" s="103"/>
      <c r="I57" s="104"/>
      <c r="J57" s="103"/>
      <c r="K57" s="104"/>
      <c r="L57" s="103"/>
      <c r="M57" s="104"/>
      <c r="N57" s="103"/>
      <c r="O57" s="104"/>
      <c r="P57" s="103"/>
      <c r="Q57" s="104"/>
      <c r="R57" s="103"/>
      <c r="S57" s="104"/>
      <c r="T57" s="103"/>
      <c r="U57" s="104"/>
      <c r="V57" s="103"/>
      <c r="W57" s="104"/>
      <c r="X57" s="103"/>
      <c r="Y57" s="104"/>
      <c r="Z57" s="103"/>
      <c r="AA57" s="104"/>
      <c r="AB57" s="103"/>
      <c r="AC57" s="104"/>
      <c r="AD57" s="103"/>
      <c r="AE57" s="104"/>
    </row>
    <row r="58" customFormat="false" ht="15.75" hidden="false" customHeight="false" outlineLevel="0" collapsed="false">
      <c r="A58" s="100" t="n">
        <v>54</v>
      </c>
      <c r="B58" s="101" t="n">
        <v>560271</v>
      </c>
      <c r="C58" s="102" t="s">
        <v>260</v>
      </c>
      <c r="D58" s="103" t="n">
        <v>262737676.87</v>
      </c>
      <c r="E58" s="104" t="n">
        <v>8446</v>
      </c>
      <c r="F58" s="103"/>
      <c r="G58" s="104"/>
      <c r="H58" s="103"/>
      <c r="I58" s="104"/>
      <c r="J58" s="103"/>
      <c r="K58" s="104"/>
      <c r="L58" s="103"/>
      <c r="M58" s="104"/>
      <c r="N58" s="103"/>
      <c r="O58" s="104"/>
      <c r="P58" s="103"/>
      <c r="Q58" s="104"/>
      <c r="R58" s="103"/>
      <c r="S58" s="104"/>
      <c r="T58" s="103"/>
      <c r="U58" s="104"/>
      <c r="V58" s="103"/>
      <c r="W58" s="104"/>
      <c r="X58" s="103"/>
      <c r="Y58" s="104"/>
      <c r="Z58" s="103"/>
      <c r="AA58" s="104"/>
      <c r="AB58" s="103"/>
      <c r="AC58" s="104"/>
      <c r="AD58" s="103"/>
      <c r="AE58" s="104"/>
    </row>
    <row r="59" customFormat="false" ht="15.75" hidden="false" customHeight="false" outlineLevel="0" collapsed="false">
      <c r="A59" s="100" t="n">
        <v>55</v>
      </c>
      <c r="B59" s="101" t="n">
        <v>560272</v>
      </c>
      <c r="C59" s="102" t="s">
        <v>261</v>
      </c>
      <c r="D59" s="103" t="n">
        <v>241628447.44</v>
      </c>
      <c r="E59" s="104" t="n">
        <v>7345</v>
      </c>
      <c r="F59" s="103"/>
      <c r="G59" s="104"/>
      <c r="H59" s="103"/>
      <c r="I59" s="104"/>
      <c r="J59" s="103"/>
      <c r="K59" s="104"/>
      <c r="L59" s="103"/>
      <c r="M59" s="104"/>
      <c r="N59" s="103"/>
      <c r="O59" s="104"/>
      <c r="P59" s="103"/>
      <c r="Q59" s="104"/>
      <c r="R59" s="103"/>
      <c r="S59" s="104"/>
      <c r="T59" s="103"/>
      <c r="U59" s="104"/>
      <c r="V59" s="103"/>
      <c r="W59" s="104"/>
      <c r="X59" s="103"/>
      <c r="Y59" s="104"/>
      <c r="Z59" s="103"/>
      <c r="AA59" s="104"/>
      <c r="AB59" s="103"/>
      <c r="AC59" s="104"/>
      <c r="AD59" s="103"/>
      <c r="AE59" s="104"/>
    </row>
    <row r="60" customFormat="false" ht="15.75" hidden="false" customHeight="false" outlineLevel="0" collapsed="false">
      <c r="A60" s="100" t="n">
        <v>56</v>
      </c>
      <c r="B60" s="101" t="n">
        <v>560080</v>
      </c>
      <c r="C60" s="102" t="s">
        <v>262</v>
      </c>
      <c r="D60" s="103" t="n">
        <v>78601793.87</v>
      </c>
      <c r="E60" s="104" t="n">
        <v>2428</v>
      </c>
      <c r="F60" s="103"/>
      <c r="G60" s="104"/>
      <c r="H60" s="103"/>
      <c r="I60" s="104"/>
      <c r="J60" s="103"/>
      <c r="K60" s="104"/>
      <c r="L60" s="103"/>
      <c r="M60" s="104"/>
      <c r="N60" s="103"/>
      <c r="O60" s="104"/>
      <c r="P60" s="103"/>
      <c r="Q60" s="104"/>
      <c r="R60" s="103"/>
      <c r="S60" s="104"/>
      <c r="T60" s="103"/>
      <c r="U60" s="104"/>
      <c r="V60" s="103"/>
      <c r="W60" s="104"/>
      <c r="X60" s="103"/>
      <c r="Y60" s="104"/>
      <c r="Z60" s="103"/>
      <c r="AA60" s="104"/>
      <c r="AB60" s="103"/>
      <c r="AC60" s="104"/>
      <c r="AD60" s="103"/>
      <c r="AE60" s="104"/>
    </row>
    <row r="61" customFormat="false" ht="15.75" hidden="false" customHeight="false" outlineLevel="0" collapsed="false">
      <c r="A61" s="100" t="n">
        <v>57</v>
      </c>
      <c r="B61" s="101" t="n">
        <v>560081</v>
      </c>
      <c r="C61" s="102" t="s">
        <v>263</v>
      </c>
      <c r="D61" s="103" t="n">
        <v>73873340.08</v>
      </c>
      <c r="E61" s="104" t="n">
        <v>2440</v>
      </c>
      <c r="F61" s="103"/>
      <c r="G61" s="104"/>
      <c r="H61" s="103"/>
      <c r="I61" s="104"/>
      <c r="J61" s="103"/>
      <c r="K61" s="104"/>
      <c r="L61" s="103"/>
      <c r="M61" s="104"/>
      <c r="N61" s="103"/>
      <c r="O61" s="104"/>
      <c r="P61" s="103"/>
      <c r="Q61" s="104"/>
      <c r="R61" s="103"/>
      <c r="S61" s="104"/>
      <c r="T61" s="103"/>
      <c r="U61" s="104"/>
      <c r="V61" s="103"/>
      <c r="W61" s="104"/>
      <c r="X61" s="103"/>
      <c r="Y61" s="104"/>
      <c r="Z61" s="103"/>
      <c r="AA61" s="104"/>
      <c r="AB61" s="103"/>
      <c r="AC61" s="104"/>
      <c r="AD61" s="103"/>
      <c r="AE61" s="104"/>
    </row>
    <row r="62" customFormat="false" ht="15.75" hidden="false" customHeight="false" outlineLevel="0" collapsed="false">
      <c r="A62" s="100" t="n">
        <v>58</v>
      </c>
      <c r="B62" s="101" t="n">
        <v>560082</v>
      </c>
      <c r="C62" s="102" t="s">
        <v>264</v>
      </c>
      <c r="D62" s="103" t="n">
        <v>62387175.91</v>
      </c>
      <c r="E62" s="104" t="n">
        <v>2081</v>
      </c>
      <c r="F62" s="103"/>
      <c r="G62" s="104"/>
      <c r="H62" s="103"/>
      <c r="I62" s="104"/>
      <c r="J62" s="103"/>
      <c r="K62" s="104"/>
      <c r="L62" s="103"/>
      <c r="M62" s="104"/>
      <c r="N62" s="103"/>
      <c r="O62" s="104"/>
      <c r="P62" s="103"/>
      <c r="Q62" s="104"/>
      <c r="R62" s="103"/>
      <c r="S62" s="104"/>
      <c r="T62" s="103"/>
      <c r="U62" s="104"/>
      <c r="V62" s="103"/>
      <c r="W62" s="104"/>
      <c r="X62" s="103"/>
      <c r="Y62" s="104"/>
      <c r="Z62" s="103"/>
      <c r="AA62" s="104"/>
      <c r="AB62" s="103"/>
      <c r="AC62" s="104"/>
      <c r="AD62" s="103"/>
      <c r="AE62" s="104"/>
    </row>
    <row r="63" customFormat="false" ht="15.75" hidden="false" customHeight="false" outlineLevel="0" collapsed="false">
      <c r="A63" s="100" t="n">
        <v>59</v>
      </c>
      <c r="B63" s="101" t="n">
        <v>560083</v>
      </c>
      <c r="C63" s="102" t="s">
        <v>265</v>
      </c>
      <c r="D63" s="103" t="n">
        <v>81041537.24</v>
      </c>
      <c r="E63" s="104" t="n">
        <v>2449</v>
      </c>
      <c r="F63" s="103"/>
      <c r="G63" s="104"/>
      <c r="H63" s="103"/>
      <c r="I63" s="104"/>
      <c r="J63" s="103"/>
      <c r="K63" s="104"/>
      <c r="L63" s="103"/>
      <c r="M63" s="104"/>
      <c r="N63" s="103"/>
      <c r="O63" s="104"/>
      <c r="P63" s="103"/>
      <c r="Q63" s="104"/>
      <c r="R63" s="103"/>
      <c r="S63" s="104"/>
      <c r="T63" s="103"/>
      <c r="U63" s="104"/>
      <c r="V63" s="103"/>
      <c r="W63" s="104"/>
      <c r="X63" s="103"/>
      <c r="Y63" s="104"/>
      <c r="Z63" s="103"/>
      <c r="AA63" s="104"/>
      <c r="AB63" s="103"/>
      <c r="AC63" s="104"/>
      <c r="AD63" s="103"/>
      <c r="AE63" s="104"/>
    </row>
    <row r="64" customFormat="false" ht="31.5" hidden="false" customHeight="false" outlineLevel="0" collapsed="false">
      <c r="A64" s="100" t="n">
        <v>60</v>
      </c>
      <c r="B64" s="101" t="n">
        <v>560280</v>
      </c>
      <c r="C64" s="102" t="s">
        <v>266</v>
      </c>
      <c r="D64" s="103"/>
      <c r="E64" s="104"/>
      <c r="F64" s="103"/>
      <c r="G64" s="104"/>
      <c r="H64" s="103"/>
      <c r="I64" s="104"/>
      <c r="J64" s="103"/>
      <c r="K64" s="104"/>
      <c r="L64" s="103"/>
      <c r="M64" s="104"/>
      <c r="N64" s="103"/>
      <c r="O64" s="104"/>
      <c r="P64" s="103"/>
      <c r="Q64" s="104"/>
      <c r="R64" s="103"/>
      <c r="S64" s="104"/>
      <c r="T64" s="103"/>
      <c r="U64" s="104"/>
      <c r="V64" s="103"/>
      <c r="W64" s="104"/>
      <c r="X64" s="103"/>
      <c r="Y64" s="104"/>
      <c r="Z64" s="103"/>
      <c r="AA64" s="104"/>
      <c r="AB64" s="103"/>
      <c r="AC64" s="104"/>
      <c r="AD64" s="103"/>
      <c r="AE64" s="104"/>
    </row>
    <row r="65" customFormat="false" ht="31.5" hidden="false" customHeight="false" outlineLevel="0" collapsed="false">
      <c r="A65" s="100" t="n">
        <v>61</v>
      </c>
      <c r="B65" s="101" t="n">
        <v>560086</v>
      </c>
      <c r="C65" s="102" t="s">
        <v>267</v>
      </c>
      <c r="D65" s="103" t="n">
        <v>131051782.83</v>
      </c>
      <c r="E65" s="104" t="n">
        <v>3743</v>
      </c>
      <c r="F65" s="103"/>
      <c r="G65" s="104"/>
      <c r="H65" s="103"/>
      <c r="I65" s="104"/>
      <c r="J65" s="103"/>
      <c r="K65" s="104"/>
      <c r="L65" s="103"/>
      <c r="M65" s="104"/>
      <c r="N65" s="103"/>
      <c r="O65" s="104"/>
      <c r="P65" s="103"/>
      <c r="Q65" s="104"/>
      <c r="R65" s="103"/>
      <c r="S65" s="104"/>
      <c r="T65" s="103"/>
      <c r="U65" s="104"/>
      <c r="V65" s="103"/>
      <c r="W65" s="104"/>
      <c r="X65" s="103"/>
      <c r="Y65" s="104"/>
      <c r="Z65" s="103"/>
      <c r="AA65" s="104"/>
      <c r="AB65" s="103"/>
      <c r="AC65" s="104"/>
      <c r="AD65" s="103"/>
      <c r="AE65" s="104"/>
    </row>
    <row r="66" customFormat="false" ht="15.75" hidden="false" customHeight="false" outlineLevel="0" collapsed="false">
      <c r="A66" s="100" t="n">
        <v>62</v>
      </c>
      <c r="B66" s="101" t="n">
        <v>560282</v>
      </c>
      <c r="C66" s="102" t="s">
        <v>268</v>
      </c>
      <c r="D66" s="103"/>
      <c r="E66" s="104"/>
      <c r="F66" s="103"/>
      <c r="G66" s="104"/>
      <c r="H66" s="103"/>
      <c r="I66" s="104"/>
      <c r="J66" s="103"/>
      <c r="K66" s="104"/>
      <c r="L66" s="103"/>
      <c r="M66" s="104"/>
      <c r="N66" s="103"/>
      <c r="O66" s="104"/>
      <c r="P66" s="103"/>
      <c r="Q66" s="104"/>
      <c r="R66" s="103"/>
      <c r="S66" s="104"/>
      <c r="T66" s="103"/>
      <c r="U66" s="104"/>
      <c r="V66" s="103"/>
      <c r="W66" s="104"/>
      <c r="X66" s="103"/>
      <c r="Y66" s="104"/>
      <c r="Z66" s="103"/>
      <c r="AA66" s="104"/>
      <c r="AB66" s="103"/>
      <c r="AC66" s="104"/>
      <c r="AD66" s="103"/>
      <c r="AE66" s="104"/>
    </row>
    <row r="67" customFormat="false" ht="15.75" hidden="false" customHeight="false" outlineLevel="0" collapsed="false">
      <c r="A67" s="100" t="n">
        <v>63</v>
      </c>
      <c r="B67" s="101" t="n">
        <v>560098</v>
      </c>
      <c r="C67" s="102" t="s">
        <v>269</v>
      </c>
      <c r="D67" s="103"/>
      <c r="E67" s="104"/>
      <c r="F67" s="103"/>
      <c r="G67" s="104"/>
      <c r="H67" s="103"/>
      <c r="I67" s="104"/>
      <c r="J67" s="103"/>
      <c r="K67" s="104"/>
      <c r="L67" s="103"/>
      <c r="M67" s="104"/>
      <c r="N67" s="103"/>
      <c r="O67" s="104"/>
      <c r="P67" s="103"/>
      <c r="Q67" s="104"/>
      <c r="R67" s="103"/>
      <c r="S67" s="104"/>
      <c r="T67" s="103"/>
      <c r="U67" s="104"/>
      <c r="V67" s="103"/>
      <c r="W67" s="104"/>
      <c r="X67" s="103"/>
      <c r="Y67" s="104"/>
      <c r="Z67" s="103"/>
      <c r="AA67" s="104"/>
      <c r="AB67" s="103"/>
      <c r="AC67" s="104"/>
      <c r="AD67" s="103"/>
      <c r="AE67" s="104"/>
    </row>
    <row r="68" customFormat="false" ht="31.5" hidden="false" customHeight="false" outlineLevel="0" collapsed="false">
      <c r="A68" s="100" t="n">
        <v>64</v>
      </c>
      <c r="B68" s="101" t="n">
        <v>560099</v>
      </c>
      <c r="C68" s="102" t="s">
        <v>270</v>
      </c>
      <c r="D68" s="103"/>
      <c r="E68" s="104"/>
      <c r="F68" s="103"/>
      <c r="G68" s="104"/>
      <c r="H68" s="103"/>
      <c r="I68" s="104"/>
      <c r="J68" s="103"/>
      <c r="K68" s="104"/>
      <c r="L68" s="103"/>
      <c r="M68" s="104"/>
      <c r="N68" s="103"/>
      <c r="O68" s="104"/>
      <c r="P68" s="103"/>
      <c r="Q68" s="104"/>
      <c r="R68" s="103"/>
      <c r="S68" s="104"/>
      <c r="T68" s="103"/>
      <c r="U68" s="104"/>
      <c r="V68" s="103"/>
      <c r="W68" s="104"/>
      <c r="X68" s="103"/>
      <c r="Y68" s="104"/>
      <c r="Z68" s="103"/>
      <c r="AA68" s="104"/>
      <c r="AB68" s="103"/>
      <c r="AC68" s="104"/>
      <c r="AD68" s="103"/>
      <c r="AE68" s="104"/>
    </row>
    <row r="69" customFormat="false" ht="15.75" hidden="false" customHeight="false" outlineLevel="0" collapsed="false">
      <c r="A69" s="100" t="n">
        <v>65</v>
      </c>
      <c r="B69" s="101" t="n">
        <v>560091</v>
      </c>
      <c r="C69" s="102" t="s">
        <v>271</v>
      </c>
      <c r="D69" s="103"/>
      <c r="E69" s="104"/>
      <c r="F69" s="103"/>
      <c r="G69" s="104"/>
      <c r="H69" s="103"/>
      <c r="I69" s="104"/>
      <c r="J69" s="103"/>
      <c r="K69" s="104"/>
      <c r="L69" s="103"/>
      <c r="M69" s="104"/>
      <c r="N69" s="103"/>
      <c r="O69" s="104"/>
      <c r="P69" s="103"/>
      <c r="Q69" s="104"/>
      <c r="R69" s="103"/>
      <c r="S69" s="104"/>
      <c r="T69" s="103"/>
      <c r="U69" s="104"/>
      <c r="V69" s="103"/>
      <c r="W69" s="104"/>
      <c r="X69" s="103" t="n">
        <v>1759706.8</v>
      </c>
      <c r="Y69" s="104" t="n">
        <v>40</v>
      </c>
      <c r="Z69" s="103"/>
      <c r="AA69" s="104"/>
      <c r="AB69" s="103"/>
      <c r="AC69" s="104"/>
      <c r="AD69" s="103" t="n">
        <v>1883879.1</v>
      </c>
      <c r="AE69" s="104" t="n">
        <v>90</v>
      </c>
    </row>
    <row r="70" customFormat="false" ht="15.75" hidden="false" customHeight="false" outlineLevel="0" collapsed="false">
      <c r="A70" s="100" t="n">
        <v>66</v>
      </c>
      <c r="B70" s="101" t="n">
        <v>560177</v>
      </c>
      <c r="C70" s="102" t="s">
        <v>272</v>
      </c>
      <c r="D70" s="103"/>
      <c r="E70" s="104"/>
      <c r="F70" s="103"/>
      <c r="G70" s="104"/>
      <c r="H70" s="103"/>
      <c r="I70" s="104"/>
      <c r="J70" s="103"/>
      <c r="K70" s="104"/>
      <c r="L70" s="103"/>
      <c r="M70" s="104"/>
      <c r="N70" s="103"/>
      <c r="O70" s="104"/>
      <c r="P70" s="103" t="n">
        <v>84972898.58</v>
      </c>
      <c r="Q70" s="104" t="n">
        <v>1000</v>
      </c>
      <c r="R70" s="103"/>
      <c r="S70" s="104"/>
      <c r="T70" s="103"/>
      <c r="U70" s="104"/>
      <c r="V70" s="103"/>
      <c r="W70" s="104"/>
      <c r="X70" s="103"/>
      <c r="Y70" s="104"/>
      <c r="Z70" s="103"/>
      <c r="AA70" s="104"/>
      <c r="AB70" s="103"/>
      <c r="AC70" s="104"/>
      <c r="AD70" s="103"/>
      <c r="AE70" s="104"/>
    </row>
    <row r="71" customFormat="false" ht="31.5" hidden="false" customHeight="false" outlineLevel="0" collapsed="false">
      <c r="A71" s="100" t="n">
        <v>67</v>
      </c>
      <c r="B71" s="101" t="n">
        <v>560090</v>
      </c>
      <c r="C71" s="102" t="s">
        <v>273</v>
      </c>
      <c r="D71" s="103"/>
      <c r="E71" s="104"/>
      <c r="F71" s="103"/>
      <c r="G71" s="104"/>
      <c r="H71" s="103"/>
      <c r="I71" s="104"/>
      <c r="J71" s="103"/>
      <c r="K71" s="104"/>
      <c r="L71" s="103"/>
      <c r="M71" s="104"/>
      <c r="N71" s="103"/>
      <c r="O71" s="104"/>
      <c r="P71" s="103"/>
      <c r="Q71" s="104"/>
      <c r="R71" s="103"/>
      <c r="S71" s="104"/>
      <c r="T71" s="103"/>
      <c r="U71" s="104"/>
      <c r="V71" s="103"/>
      <c r="W71" s="104"/>
      <c r="X71" s="103"/>
      <c r="Y71" s="104"/>
      <c r="Z71" s="103"/>
      <c r="AA71" s="104"/>
      <c r="AB71" s="103"/>
      <c r="AC71" s="104"/>
      <c r="AD71" s="103"/>
      <c r="AE71" s="104"/>
    </row>
    <row r="72" customFormat="false" ht="15.75" hidden="false" customHeight="false" outlineLevel="0" collapsed="false">
      <c r="A72" s="100" t="n">
        <v>68</v>
      </c>
      <c r="B72" s="100" t="n">
        <v>560239</v>
      </c>
      <c r="C72" s="111" t="s">
        <v>274</v>
      </c>
      <c r="D72" s="103"/>
      <c r="E72" s="104"/>
      <c r="F72" s="103"/>
      <c r="G72" s="104"/>
      <c r="H72" s="103"/>
      <c r="I72" s="104"/>
      <c r="J72" s="103"/>
      <c r="K72" s="104"/>
      <c r="L72" s="103"/>
      <c r="M72" s="104"/>
      <c r="N72" s="103"/>
      <c r="O72" s="104"/>
      <c r="P72" s="103" t="n">
        <v>22443354.6</v>
      </c>
      <c r="Q72" s="104" t="n">
        <v>340</v>
      </c>
      <c r="R72" s="103"/>
      <c r="S72" s="104"/>
      <c r="T72" s="103"/>
      <c r="U72" s="104"/>
      <c r="V72" s="103"/>
      <c r="W72" s="104"/>
      <c r="X72" s="103"/>
      <c r="Y72" s="104"/>
      <c r="Z72" s="103"/>
      <c r="AA72" s="104"/>
      <c r="AB72" s="103"/>
      <c r="AC72" s="104"/>
      <c r="AD72" s="103"/>
      <c r="AE72" s="104"/>
    </row>
    <row r="73" customFormat="false" ht="31.5" hidden="false" customHeight="false" outlineLevel="0" collapsed="false">
      <c r="A73" s="100" t="n">
        <v>69</v>
      </c>
      <c r="B73" s="101" t="n">
        <v>560125</v>
      </c>
      <c r="C73" s="102" t="s">
        <v>275</v>
      </c>
      <c r="D73" s="103"/>
      <c r="E73" s="104"/>
      <c r="F73" s="103"/>
      <c r="G73" s="104"/>
      <c r="H73" s="103"/>
      <c r="I73" s="104"/>
      <c r="J73" s="103"/>
      <c r="K73" s="104"/>
      <c r="L73" s="103"/>
      <c r="M73" s="104"/>
      <c r="N73" s="103"/>
      <c r="O73" s="104"/>
      <c r="P73" s="103"/>
      <c r="Q73" s="104"/>
      <c r="R73" s="103"/>
      <c r="S73" s="104"/>
      <c r="T73" s="103"/>
      <c r="U73" s="104"/>
      <c r="V73" s="103"/>
      <c r="W73" s="104"/>
      <c r="X73" s="103"/>
      <c r="Y73" s="104"/>
      <c r="Z73" s="103"/>
      <c r="AA73" s="104"/>
      <c r="AB73" s="103"/>
      <c r="AC73" s="104"/>
      <c r="AD73" s="103"/>
      <c r="AE73" s="104"/>
    </row>
    <row r="74" customFormat="false" ht="31.5" hidden="false" customHeight="false" outlineLevel="0" collapsed="false">
      <c r="A74" s="100" t="n">
        <v>70</v>
      </c>
      <c r="B74" s="101" t="n">
        <v>560207</v>
      </c>
      <c r="C74" s="112" t="s">
        <v>276</v>
      </c>
      <c r="D74" s="103"/>
      <c r="E74" s="104"/>
      <c r="F74" s="103"/>
      <c r="G74" s="104"/>
      <c r="H74" s="103"/>
      <c r="I74" s="104"/>
      <c r="J74" s="103"/>
      <c r="K74" s="104"/>
      <c r="L74" s="103"/>
      <c r="M74" s="104"/>
      <c r="N74" s="103"/>
      <c r="O74" s="104"/>
      <c r="P74" s="103"/>
      <c r="Q74" s="104"/>
      <c r="R74" s="103"/>
      <c r="S74" s="104"/>
      <c r="T74" s="103"/>
      <c r="U74" s="104"/>
      <c r="V74" s="103"/>
      <c r="W74" s="104"/>
      <c r="X74" s="103"/>
      <c r="Y74" s="104"/>
      <c r="Z74" s="103"/>
      <c r="AA74" s="104"/>
      <c r="AB74" s="103"/>
      <c r="AC74" s="104"/>
      <c r="AD74" s="103"/>
      <c r="AE74" s="104"/>
    </row>
    <row r="75" customFormat="false" ht="15.75" hidden="false" customHeight="false" outlineLevel="0" collapsed="false">
      <c r="A75" s="100" t="n">
        <v>71</v>
      </c>
      <c r="B75" s="101" t="n">
        <v>560103</v>
      </c>
      <c r="C75" s="102" t="s">
        <v>277</v>
      </c>
      <c r="D75" s="103"/>
      <c r="E75" s="104"/>
      <c r="F75" s="103"/>
      <c r="G75" s="104"/>
      <c r="H75" s="103"/>
      <c r="I75" s="104"/>
      <c r="J75" s="103"/>
      <c r="K75" s="104"/>
      <c r="L75" s="103"/>
      <c r="M75" s="104"/>
      <c r="N75" s="103"/>
      <c r="O75" s="104"/>
      <c r="P75" s="103"/>
      <c r="Q75" s="104"/>
      <c r="R75" s="103"/>
      <c r="S75" s="104"/>
      <c r="T75" s="103"/>
      <c r="U75" s="104"/>
      <c r="V75" s="103"/>
      <c r="W75" s="104"/>
      <c r="X75" s="103"/>
      <c r="Y75" s="104"/>
      <c r="Z75" s="103"/>
      <c r="AA75" s="104"/>
      <c r="AB75" s="103"/>
      <c r="AC75" s="104"/>
      <c r="AD75" s="103"/>
      <c r="AE75" s="104"/>
    </row>
    <row r="76" customFormat="false" ht="15.75" hidden="false" customHeight="false" outlineLevel="0" collapsed="false">
      <c r="A76" s="100" t="n">
        <v>72</v>
      </c>
      <c r="B76" s="101" t="n">
        <v>560104</v>
      </c>
      <c r="C76" s="102" t="s">
        <v>278</v>
      </c>
      <c r="D76" s="103"/>
      <c r="E76" s="104"/>
      <c r="F76" s="103"/>
      <c r="G76" s="104"/>
      <c r="H76" s="103"/>
      <c r="I76" s="104"/>
      <c r="J76" s="103"/>
      <c r="K76" s="104"/>
      <c r="L76" s="103"/>
      <c r="M76" s="104"/>
      <c r="N76" s="103"/>
      <c r="O76" s="104"/>
      <c r="P76" s="103"/>
      <c r="Q76" s="104"/>
      <c r="R76" s="103"/>
      <c r="S76" s="104"/>
      <c r="T76" s="103"/>
      <c r="U76" s="104"/>
      <c r="V76" s="103"/>
      <c r="W76" s="104"/>
      <c r="X76" s="103"/>
      <c r="Y76" s="104"/>
      <c r="Z76" s="103"/>
      <c r="AA76" s="104"/>
      <c r="AB76" s="103"/>
      <c r="AC76" s="104"/>
      <c r="AD76" s="103"/>
      <c r="AE76" s="104"/>
    </row>
    <row r="77" customFormat="false" ht="15.75" hidden="false" customHeight="false" outlineLevel="0" collapsed="false">
      <c r="A77" s="100" t="n">
        <v>73</v>
      </c>
      <c r="B77" s="101" t="n">
        <v>560107</v>
      </c>
      <c r="C77" s="102" t="s">
        <v>279</v>
      </c>
      <c r="D77" s="103"/>
      <c r="E77" s="104"/>
      <c r="F77" s="103"/>
      <c r="G77" s="104"/>
      <c r="H77" s="103"/>
      <c r="I77" s="104"/>
      <c r="J77" s="103"/>
      <c r="K77" s="104"/>
      <c r="L77" s="103"/>
      <c r="M77" s="104"/>
      <c r="N77" s="103"/>
      <c r="O77" s="104"/>
      <c r="P77" s="103"/>
      <c r="Q77" s="104"/>
      <c r="R77" s="103"/>
      <c r="S77" s="104"/>
      <c r="T77" s="103"/>
      <c r="U77" s="104"/>
      <c r="V77" s="103"/>
      <c r="W77" s="104"/>
      <c r="X77" s="103"/>
      <c r="Y77" s="104"/>
      <c r="Z77" s="103"/>
      <c r="AA77" s="104"/>
      <c r="AB77" s="103"/>
      <c r="AC77" s="104"/>
      <c r="AD77" s="103"/>
      <c r="AE77" s="104"/>
    </row>
    <row r="78" customFormat="false" ht="15.75" hidden="false" customHeight="false" outlineLevel="0" collapsed="false">
      <c r="A78" s="100" t="n">
        <v>74</v>
      </c>
      <c r="B78" s="101" t="n">
        <v>560126</v>
      </c>
      <c r="C78" s="102" t="s">
        <v>280</v>
      </c>
      <c r="D78" s="103"/>
      <c r="E78" s="104"/>
      <c r="F78" s="103"/>
      <c r="G78" s="104"/>
      <c r="H78" s="103"/>
      <c r="I78" s="104"/>
      <c r="J78" s="103"/>
      <c r="K78" s="104"/>
      <c r="L78" s="103"/>
      <c r="M78" s="104"/>
      <c r="N78" s="103"/>
      <c r="O78" s="104"/>
      <c r="P78" s="103"/>
      <c r="Q78" s="104"/>
      <c r="R78" s="103"/>
      <c r="S78" s="104"/>
      <c r="T78" s="103"/>
      <c r="U78" s="104"/>
      <c r="V78" s="103"/>
      <c r="W78" s="104"/>
      <c r="X78" s="103"/>
      <c r="Y78" s="104"/>
      <c r="Z78" s="103"/>
      <c r="AA78" s="104"/>
      <c r="AB78" s="103"/>
      <c r="AC78" s="104"/>
      <c r="AD78" s="103"/>
      <c r="AE78" s="104"/>
    </row>
    <row r="79" customFormat="false" ht="15.75" hidden="false" customHeight="false" outlineLevel="0" collapsed="false">
      <c r="A79" s="100" t="n">
        <v>75</v>
      </c>
      <c r="B79" s="101" t="n">
        <v>560127</v>
      </c>
      <c r="C79" s="102" t="s">
        <v>281</v>
      </c>
      <c r="D79" s="103"/>
      <c r="E79" s="104"/>
      <c r="F79" s="103"/>
      <c r="G79" s="104"/>
      <c r="H79" s="103"/>
      <c r="I79" s="104"/>
      <c r="J79" s="103"/>
      <c r="K79" s="104"/>
      <c r="L79" s="103"/>
      <c r="M79" s="104"/>
      <c r="N79" s="103"/>
      <c r="O79" s="104"/>
      <c r="P79" s="103"/>
      <c r="Q79" s="104"/>
      <c r="R79" s="103"/>
      <c r="S79" s="104"/>
      <c r="T79" s="103"/>
      <c r="U79" s="104"/>
      <c r="V79" s="103"/>
      <c r="W79" s="104"/>
      <c r="X79" s="103"/>
      <c r="Y79" s="104"/>
      <c r="Z79" s="103"/>
      <c r="AA79" s="104"/>
      <c r="AB79" s="103"/>
      <c r="AC79" s="104"/>
      <c r="AD79" s="103"/>
      <c r="AE79" s="104"/>
    </row>
    <row r="80" customFormat="false" ht="31.5" hidden="false" customHeight="false" outlineLevel="0" collapsed="false">
      <c r="A80" s="100" t="n">
        <v>76</v>
      </c>
      <c r="B80" s="101" t="n">
        <v>560128</v>
      </c>
      <c r="C80" s="102" t="s">
        <v>282</v>
      </c>
      <c r="D80" s="103"/>
      <c r="E80" s="104"/>
      <c r="F80" s="103"/>
      <c r="G80" s="104"/>
      <c r="H80" s="103"/>
      <c r="I80" s="104"/>
      <c r="J80" s="103"/>
      <c r="K80" s="104"/>
      <c r="L80" s="103"/>
      <c r="M80" s="104"/>
      <c r="N80" s="103"/>
      <c r="O80" s="104"/>
      <c r="P80" s="103"/>
      <c r="Q80" s="104"/>
      <c r="R80" s="103"/>
      <c r="S80" s="104"/>
      <c r="T80" s="103"/>
      <c r="U80" s="104"/>
      <c r="V80" s="103"/>
      <c r="W80" s="104"/>
      <c r="X80" s="103"/>
      <c r="Y80" s="104"/>
      <c r="Z80" s="103"/>
      <c r="AA80" s="104"/>
      <c r="AB80" s="103"/>
      <c r="AC80" s="104"/>
      <c r="AD80" s="103"/>
      <c r="AE80" s="104"/>
    </row>
    <row r="81" customFormat="false" ht="15.75" hidden="false" customHeight="false" outlineLevel="0" collapsed="false">
      <c r="A81" s="100" t="n">
        <v>77</v>
      </c>
      <c r="B81" s="101" t="n">
        <v>560129</v>
      </c>
      <c r="C81" s="102" t="s">
        <v>283</v>
      </c>
      <c r="D81" s="103"/>
      <c r="E81" s="104"/>
      <c r="F81" s="103"/>
      <c r="G81" s="104"/>
      <c r="H81" s="103"/>
      <c r="I81" s="104"/>
      <c r="J81" s="103"/>
      <c r="K81" s="104"/>
      <c r="L81" s="103"/>
      <c r="M81" s="104"/>
      <c r="N81" s="103"/>
      <c r="O81" s="104"/>
      <c r="P81" s="103"/>
      <c r="Q81" s="104"/>
      <c r="R81" s="103"/>
      <c r="S81" s="104"/>
      <c r="T81" s="103"/>
      <c r="U81" s="104"/>
      <c r="V81" s="103"/>
      <c r="W81" s="104"/>
      <c r="X81" s="103"/>
      <c r="Y81" s="104"/>
      <c r="Z81" s="103"/>
      <c r="AA81" s="104"/>
      <c r="AB81" s="103"/>
      <c r="AC81" s="104"/>
      <c r="AD81" s="103"/>
      <c r="AE81" s="104"/>
    </row>
    <row r="82" customFormat="false" ht="15.75" hidden="false" customHeight="false" outlineLevel="0" collapsed="false">
      <c r="A82" s="100" t="n">
        <v>78</v>
      </c>
      <c r="B82" s="101" t="n">
        <v>560134</v>
      </c>
      <c r="C82" s="102" t="s">
        <v>284</v>
      </c>
      <c r="D82" s="103"/>
      <c r="E82" s="104"/>
      <c r="F82" s="103"/>
      <c r="G82" s="104"/>
      <c r="H82" s="103"/>
      <c r="I82" s="104"/>
      <c r="J82" s="103"/>
      <c r="K82" s="104"/>
      <c r="L82" s="103"/>
      <c r="M82" s="104"/>
      <c r="N82" s="103"/>
      <c r="O82" s="104"/>
      <c r="P82" s="103"/>
      <c r="Q82" s="104"/>
      <c r="R82" s="103"/>
      <c r="S82" s="104"/>
      <c r="T82" s="103"/>
      <c r="U82" s="104"/>
      <c r="V82" s="103"/>
      <c r="W82" s="104"/>
      <c r="X82" s="103"/>
      <c r="Y82" s="104"/>
      <c r="Z82" s="103"/>
      <c r="AA82" s="104"/>
      <c r="AB82" s="103"/>
      <c r="AC82" s="104"/>
      <c r="AD82" s="103"/>
      <c r="AE82" s="104"/>
    </row>
    <row r="83" customFormat="false" ht="15.75" hidden="false" customHeight="false" outlineLevel="0" collapsed="false">
      <c r="A83" s="100" t="n">
        <v>79</v>
      </c>
      <c r="B83" s="101" t="n">
        <v>560139</v>
      </c>
      <c r="C83" s="102" t="s">
        <v>285</v>
      </c>
      <c r="D83" s="103"/>
      <c r="E83" s="104"/>
      <c r="F83" s="103"/>
      <c r="G83" s="104"/>
      <c r="H83" s="103"/>
      <c r="I83" s="104"/>
      <c r="J83" s="103"/>
      <c r="K83" s="104"/>
      <c r="L83" s="103"/>
      <c r="M83" s="104"/>
      <c r="N83" s="103"/>
      <c r="O83" s="104"/>
      <c r="P83" s="103"/>
      <c r="Q83" s="104"/>
      <c r="R83" s="103"/>
      <c r="S83" s="104"/>
      <c r="T83" s="103"/>
      <c r="U83" s="104"/>
      <c r="V83" s="103"/>
      <c r="W83" s="104"/>
      <c r="X83" s="103"/>
      <c r="Y83" s="104"/>
      <c r="Z83" s="103"/>
      <c r="AA83" s="104"/>
      <c r="AB83" s="103"/>
      <c r="AC83" s="104"/>
      <c r="AD83" s="103"/>
      <c r="AE83" s="104"/>
    </row>
    <row r="84" customFormat="false" ht="15.75" hidden="false" customHeight="false" outlineLevel="0" collapsed="false">
      <c r="A84" s="100" t="n">
        <v>80</v>
      </c>
      <c r="B84" s="101" t="n">
        <v>560143</v>
      </c>
      <c r="C84" s="102" t="s">
        <v>286</v>
      </c>
      <c r="D84" s="103"/>
      <c r="E84" s="104"/>
      <c r="F84" s="103"/>
      <c r="G84" s="104"/>
      <c r="H84" s="103"/>
      <c r="I84" s="104"/>
      <c r="J84" s="103"/>
      <c r="K84" s="104"/>
      <c r="L84" s="103"/>
      <c r="M84" s="104"/>
      <c r="N84" s="103"/>
      <c r="O84" s="104"/>
      <c r="P84" s="103"/>
      <c r="Q84" s="104"/>
      <c r="R84" s="103"/>
      <c r="S84" s="104"/>
      <c r="T84" s="103"/>
      <c r="U84" s="104"/>
      <c r="V84" s="103"/>
      <c r="W84" s="104"/>
      <c r="X84" s="103"/>
      <c r="Y84" s="104"/>
      <c r="Z84" s="103"/>
      <c r="AA84" s="104"/>
      <c r="AB84" s="103"/>
      <c r="AC84" s="104"/>
      <c r="AD84" s="103"/>
      <c r="AE84" s="104"/>
    </row>
    <row r="85" customFormat="false" ht="15.75" hidden="false" customHeight="false" outlineLevel="0" collapsed="false">
      <c r="A85" s="100" t="n">
        <v>81</v>
      </c>
      <c r="B85" s="101" t="n">
        <v>560145</v>
      </c>
      <c r="C85" s="102" t="s">
        <v>287</v>
      </c>
      <c r="D85" s="103"/>
      <c r="E85" s="104"/>
      <c r="F85" s="103"/>
      <c r="G85" s="104"/>
      <c r="H85" s="103"/>
      <c r="I85" s="104"/>
      <c r="J85" s="103"/>
      <c r="K85" s="104"/>
      <c r="L85" s="103"/>
      <c r="M85" s="104"/>
      <c r="N85" s="103"/>
      <c r="O85" s="104"/>
      <c r="P85" s="103"/>
      <c r="Q85" s="104"/>
      <c r="R85" s="103"/>
      <c r="S85" s="104"/>
      <c r="T85" s="103"/>
      <c r="U85" s="104"/>
      <c r="V85" s="103"/>
      <c r="W85" s="104"/>
      <c r="X85" s="103"/>
      <c r="Y85" s="104"/>
      <c r="Z85" s="103"/>
      <c r="AA85" s="104"/>
      <c r="AB85" s="103"/>
      <c r="AC85" s="104"/>
      <c r="AD85" s="103"/>
      <c r="AE85" s="104"/>
    </row>
    <row r="86" customFormat="false" ht="15.75" hidden="false" customHeight="false" outlineLevel="0" collapsed="false">
      <c r="A86" s="100" t="n">
        <v>82</v>
      </c>
      <c r="B86" s="101" t="n">
        <v>560149</v>
      </c>
      <c r="C86" s="102" t="s">
        <v>288</v>
      </c>
      <c r="D86" s="103"/>
      <c r="E86" s="104"/>
      <c r="F86" s="103"/>
      <c r="G86" s="104"/>
      <c r="H86" s="103"/>
      <c r="I86" s="104"/>
      <c r="J86" s="103"/>
      <c r="K86" s="104"/>
      <c r="L86" s="103"/>
      <c r="M86" s="104"/>
      <c r="N86" s="103"/>
      <c r="O86" s="104"/>
      <c r="P86" s="103"/>
      <c r="Q86" s="104"/>
      <c r="R86" s="103"/>
      <c r="S86" s="104"/>
      <c r="T86" s="103"/>
      <c r="U86" s="104"/>
      <c r="V86" s="103"/>
      <c r="W86" s="104"/>
      <c r="X86" s="103"/>
      <c r="Y86" s="104"/>
      <c r="Z86" s="103"/>
      <c r="AA86" s="104"/>
      <c r="AB86" s="103"/>
      <c r="AC86" s="104"/>
      <c r="AD86" s="103"/>
      <c r="AE86" s="104"/>
    </row>
    <row r="87" customFormat="false" ht="15.75" hidden="false" customHeight="false" outlineLevel="0" collapsed="false">
      <c r="A87" s="100" t="n">
        <v>83</v>
      </c>
      <c r="B87" s="101" t="n">
        <v>560156</v>
      </c>
      <c r="C87" s="102" t="s">
        <v>289</v>
      </c>
      <c r="D87" s="103"/>
      <c r="E87" s="104"/>
      <c r="F87" s="103"/>
      <c r="G87" s="104"/>
      <c r="H87" s="103"/>
      <c r="I87" s="104"/>
      <c r="J87" s="103"/>
      <c r="K87" s="104"/>
      <c r="L87" s="103"/>
      <c r="M87" s="104"/>
      <c r="N87" s="103"/>
      <c r="O87" s="104"/>
      <c r="P87" s="103"/>
      <c r="Q87" s="104"/>
      <c r="R87" s="103"/>
      <c r="S87" s="104"/>
      <c r="T87" s="103"/>
      <c r="U87" s="104"/>
      <c r="V87" s="103"/>
      <c r="W87" s="104"/>
      <c r="X87" s="103"/>
      <c r="Y87" s="104"/>
      <c r="Z87" s="103"/>
      <c r="AA87" s="104"/>
      <c r="AB87" s="103"/>
      <c r="AC87" s="104"/>
      <c r="AD87" s="103"/>
      <c r="AE87" s="104"/>
    </row>
    <row r="88" customFormat="false" ht="15.75" hidden="false" customHeight="false" outlineLevel="0" collapsed="false">
      <c r="A88" s="100" t="n">
        <v>84</v>
      </c>
      <c r="B88" s="101" t="n">
        <v>560157</v>
      </c>
      <c r="C88" s="102" t="s">
        <v>290</v>
      </c>
      <c r="D88" s="103"/>
      <c r="E88" s="104"/>
      <c r="F88" s="103"/>
      <c r="G88" s="104"/>
      <c r="H88" s="103"/>
      <c r="I88" s="104"/>
      <c r="J88" s="103"/>
      <c r="K88" s="104"/>
      <c r="L88" s="103"/>
      <c r="M88" s="104"/>
      <c r="N88" s="103"/>
      <c r="O88" s="104"/>
      <c r="P88" s="103"/>
      <c r="Q88" s="104"/>
      <c r="R88" s="103"/>
      <c r="S88" s="104"/>
      <c r="T88" s="103"/>
      <c r="U88" s="104"/>
      <c r="V88" s="103"/>
      <c r="W88" s="104"/>
      <c r="X88" s="103"/>
      <c r="Y88" s="104"/>
      <c r="Z88" s="103"/>
      <c r="AA88" s="104"/>
      <c r="AB88" s="103"/>
      <c r="AC88" s="104"/>
      <c r="AD88" s="103"/>
      <c r="AE88" s="104"/>
    </row>
    <row r="89" customFormat="false" ht="15.75" hidden="false" customHeight="false" outlineLevel="0" collapsed="false">
      <c r="A89" s="100" t="n">
        <v>85</v>
      </c>
      <c r="B89" s="101" t="n">
        <v>560163</v>
      </c>
      <c r="C89" s="102" t="s">
        <v>291</v>
      </c>
      <c r="D89" s="103"/>
      <c r="E89" s="104"/>
      <c r="F89" s="103"/>
      <c r="G89" s="104"/>
      <c r="H89" s="103"/>
      <c r="I89" s="104"/>
      <c r="J89" s="103"/>
      <c r="K89" s="104"/>
      <c r="L89" s="103"/>
      <c r="M89" s="104"/>
      <c r="N89" s="103"/>
      <c r="O89" s="104"/>
      <c r="P89" s="103"/>
      <c r="Q89" s="104"/>
      <c r="R89" s="103"/>
      <c r="S89" s="104"/>
      <c r="T89" s="103"/>
      <c r="U89" s="104"/>
      <c r="V89" s="103"/>
      <c r="W89" s="104"/>
      <c r="X89" s="103"/>
      <c r="Y89" s="104"/>
      <c r="Z89" s="103"/>
      <c r="AA89" s="104"/>
      <c r="AB89" s="103"/>
      <c r="AC89" s="104"/>
      <c r="AD89" s="103"/>
      <c r="AE89" s="104"/>
    </row>
    <row r="90" customFormat="false" ht="15.75" hidden="false" customHeight="false" outlineLevel="0" collapsed="false">
      <c r="A90" s="100" t="n">
        <v>86</v>
      </c>
      <c r="B90" s="101" t="n">
        <v>560172</v>
      </c>
      <c r="C90" s="102" t="s">
        <v>292</v>
      </c>
      <c r="D90" s="103"/>
      <c r="E90" s="104"/>
      <c r="F90" s="103"/>
      <c r="G90" s="104"/>
      <c r="H90" s="103"/>
      <c r="I90" s="104"/>
      <c r="J90" s="103"/>
      <c r="K90" s="104"/>
      <c r="L90" s="103"/>
      <c r="M90" s="104"/>
      <c r="N90" s="103"/>
      <c r="O90" s="104"/>
      <c r="P90" s="103"/>
      <c r="Q90" s="104"/>
      <c r="R90" s="103"/>
      <c r="S90" s="104"/>
      <c r="T90" s="103"/>
      <c r="U90" s="104"/>
      <c r="V90" s="103"/>
      <c r="W90" s="104"/>
      <c r="X90" s="103"/>
      <c r="Y90" s="104"/>
      <c r="Z90" s="103"/>
      <c r="AA90" s="104"/>
      <c r="AB90" s="103"/>
      <c r="AC90" s="104"/>
      <c r="AD90" s="103"/>
      <c r="AE90" s="104"/>
    </row>
    <row r="91" customFormat="false" ht="15.75" hidden="false" customHeight="false" outlineLevel="0" collapsed="false">
      <c r="A91" s="100" t="n">
        <v>87</v>
      </c>
      <c r="B91" s="101" t="n">
        <v>560175</v>
      </c>
      <c r="C91" s="102" t="s">
        <v>293</v>
      </c>
      <c r="D91" s="103"/>
      <c r="E91" s="104"/>
      <c r="F91" s="103"/>
      <c r="G91" s="104"/>
      <c r="H91" s="103"/>
      <c r="I91" s="104"/>
      <c r="J91" s="103"/>
      <c r="K91" s="104"/>
      <c r="L91" s="103"/>
      <c r="M91" s="104"/>
      <c r="N91" s="103"/>
      <c r="O91" s="104"/>
      <c r="P91" s="103"/>
      <c r="Q91" s="104"/>
      <c r="R91" s="103"/>
      <c r="S91" s="104"/>
      <c r="T91" s="103"/>
      <c r="U91" s="104"/>
      <c r="V91" s="103"/>
      <c r="W91" s="104"/>
      <c r="X91" s="103"/>
      <c r="Y91" s="104"/>
      <c r="Z91" s="103"/>
      <c r="AA91" s="104"/>
      <c r="AB91" s="103"/>
      <c r="AC91" s="104"/>
      <c r="AD91" s="103"/>
      <c r="AE91" s="104"/>
    </row>
    <row r="92" customFormat="false" ht="15.75" hidden="false" customHeight="false" outlineLevel="0" collapsed="false">
      <c r="A92" s="100" t="n">
        <v>88</v>
      </c>
      <c r="B92" s="101" t="n">
        <v>560186</v>
      </c>
      <c r="C92" s="102" t="s">
        <v>294</v>
      </c>
      <c r="D92" s="103"/>
      <c r="E92" s="104"/>
      <c r="F92" s="103"/>
      <c r="G92" s="104"/>
      <c r="H92" s="103"/>
      <c r="I92" s="104"/>
      <c r="J92" s="103"/>
      <c r="K92" s="104"/>
      <c r="L92" s="103"/>
      <c r="M92" s="104"/>
      <c r="N92" s="103"/>
      <c r="O92" s="104"/>
      <c r="P92" s="103"/>
      <c r="Q92" s="104"/>
      <c r="R92" s="103"/>
      <c r="S92" s="104"/>
      <c r="T92" s="103"/>
      <c r="U92" s="104"/>
      <c r="V92" s="103"/>
      <c r="W92" s="104"/>
      <c r="X92" s="103"/>
      <c r="Y92" s="104"/>
      <c r="Z92" s="103"/>
      <c r="AA92" s="104"/>
      <c r="AB92" s="103"/>
      <c r="AC92" s="104"/>
      <c r="AD92" s="103"/>
      <c r="AE92" s="104"/>
    </row>
    <row r="93" customFormat="false" ht="15.75" hidden="false" customHeight="false" outlineLevel="0" collapsed="false">
      <c r="A93" s="100" t="n">
        <v>89</v>
      </c>
      <c r="B93" s="101" t="n">
        <v>560197</v>
      </c>
      <c r="C93" s="102" t="s">
        <v>295</v>
      </c>
      <c r="D93" s="103"/>
      <c r="E93" s="104"/>
      <c r="F93" s="103"/>
      <c r="G93" s="104"/>
      <c r="H93" s="103"/>
      <c r="I93" s="104"/>
      <c r="J93" s="103"/>
      <c r="K93" s="104"/>
      <c r="L93" s="103"/>
      <c r="M93" s="104"/>
      <c r="N93" s="103"/>
      <c r="O93" s="104"/>
      <c r="P93" s="103"/>
      <c r="Q93" s="104"/>
      <c r="R93" s="103"/>
      <c r="S93" s="104"/>
      <c r="T93" s="103"/>
      <c r="U93" s="104"/>
      <c r="V93" s="103"/>
      <c r="W93" s="104"/>
      <c r="X93" s="103"/>
      <c r="Y93" s="104"/>
      <c r="Z93" s="103"/>
      <c r="AA93" s="104"/>
      <c r="AB93" s="103"/>
      <c r="AC93" s="104"/>
      <c r="AD93" s="103"/>
      <c r="AE93" s="104"/>
    </row>
    <row r="94" customFormat="false" ht="31.5" hidden="false" customHeight="false" outlineLevel="0" collapsed="false">
      <c r="A94" s="100" t="n">
        <v>90</v>
      </c>
      <c r="B94" s="100" t="n">
        <v>560198</v>
      </c>
      <c r="C94" s="111" t="s">
        <v>296</v>
      </c>
      <c r="D94" s="103"/>
      <c r="E94" s="104"/>
      <c r="F94" s="103"/>
      <c r="G94" s="104"/>
      <c r="H94" s="103"/>
      <c r="I94" s="104"/>
      <c r="J94" s="103"/>
      <c r="K94" s="104"/>
      <c r="L94" s="103"/>
      <c r="M94" s="104"/>
      <c r="N94" s="103"/>
      <c r="O94" s="104"/>
      <c r="P94" s="103"/>
      <c r="Q94" s="104"/>
      <c r="R94" s="103"/>
      <c r="S94" s="104"/>
      <c r="T94" s="103"/>
      <c r="U94" s="104"/>
      <c r="V94" s="103"/>
      <c r="W94" s="104"/>
      <c r="X94" s="103"/>
      <c r="Y94" s="104"/>
      <c r="Z94" s="103"/>
      <c r="AA94" s="104"/>
      <c r="AB94" s="103"/>
      <c r="AC94" s="104"/>
      <c r="AD94" s="103"/>
      <c r="AE94" s="104"/>
    </row>
    <row r="95" customFormat="false" ht="31.5" hidden="false" customHeight="false" outlineLevel="0" collapsed="false">
      <c r="A95" s="100" t="n">
        <v>91</v>
      </c>
      <c r="B95" s="100" t="n">
        <v>560199</v>
      </c>
      <c r="C95" s="111" t="s">
        <v>297</v>
      </c>
      <c r="D95" s="103"/>
      <c r="E95" s="104"/>
      <c r="F95" s="103"/>
      <c r="G95" s="104"/>
      <c r="H95" s="103"/>
      <c r="I95" s="104"/>
      <c r="J95" s="103"/>
      <c r="K95" s="104"/>
      <c r="L95" s="103"/>
      <c r="M95" s="104"/>
      <c r="N95" s="103"/>
      <c r="O95" s="104"/>
      <c r="P95" s="103"/>
      <c r="Q95" s="104"/>
      <c r="R95" s="103"/>
      <c r="S95" s="104"/>
      <c r="T95" s="103"/>
      <c r="U95" s="104"/>
      <c r="V95" s="103"/>
      <c r="W95" s="104"/>
      <c r="X95" s="103"/>
      <c r="Y95" s="104"/>
      <c r="Z95" s="103"/>
      <c r="AA95" s="104"/>
      <c r="AB95" s="103"/>
      <c r="AC95" s="104"/>
      <c r="AD95" s="103"/>
      <c r="AE95" s="104"/>
    </row>
    <row r="96" customFormat="false" ht="15.75" hidden="false" customHeight="false" outlineLevel="0" collapsed="false">
      <c r="A96" s="100" t="n">
        <v>92</v>
      </c>
      <c r="B96" s="100" t="n">
        <v>560205</v>
      </c>
      <c r="C96" s="111" t="s">
        <v>298</v>
      </c>
      <c r="D96" s="103"/>
      <c r="E96" s="104"/>
      <c r="F96" s="103"/>
      <c r="G96" s="104"/>
      <c r="H96" s="103"/>
      <c r="I96" s="104"/>
      <c r="J96" s="103"/>
      <c r="K96" s="104"/>
      <c r="L96" s="103"/>
      <c r="M96" s="104"/>
      <c r="N96" s="103"/>
      <c r="O96" s="104"/>
      <c r="P96" s="103"/>
      <c r="Q96" s="104"/>
      <c r="R96" s="103"/>
      <c r="S96" s="104"/>
      <c r="T96" s="103"/>
      <c r="U96" s="104"/>
      <c r="V96" s="103"/>
      <c r="W96" s="104"/>
      <c r="X96" s="103"/>
      <c r="Y96" s="104"/>
      <c r="Z96" s="103"/>
      <c r="AA96" s="104"/>
      <c r="AB96" s="103"/>
      <c r="AC96" s="104"/>
      <c r="AD96" s="103"/>
      <c r="AE96" s="104"/>
    </row>
    <row r="97" customFormat="false" ht="15.75" hidden="false" customHeight="false" outlineLevel="0" collapsed="false">
      <c r="A97" s="100" t="n">
        <v>93</v>
      </c>
      <c r="B97" s="101" t="n">
        <v>560210</v>
      </c>
      <c r="C97" s="113" t="s">
        <v>299</v>
      </c>
      <c r="D97" s="103"/>
      <c r="E97" s="104"/>
      <c r="F97" s="103"/>
      <c r="G97" s="104"/>
      <c r="H97" s="103"/>
      <c r="I97" s="104"/>
      <c r="J97" s="103"/>
      <c r="K97" s="104"/>
      <c r="L97" s="103"/>
      <c r="M97" s="104"/>
      <c r="N97" s="103"/>
      <c r="O97" s="104"/>
      <c r="P97" s="103"/>
      <c r="Q97" s="104"/>
      <c r="R97" s="103"/>
      <c r="S97" s="104"/>
      <c r="T97" s="103"/>
      <c r="U97" s="104"/>
      <c r="V97" s="103"/>
      <c r="W97" s="104"/>
      <c r="X97" s="103"/>
      <c r="Y97" s="104"/>
      <c r="Z97" s="103"/>
      <c r="AA97" s="104"/>
      <c r="AB97" s="103"/>
      <c r="AC97" s="104"/>
      <c r="AD97" s="103"/>
      <c r="AE97" s="104"/>
    </row>
    <row r="98" customFormat="false" ht="15.75" hidden="false" customHeight="false" outlineLevel="0" collapsed="false">
      <c r="A98" s="100" t="n">
        <v>94</v>
      </c>
      <c r="B98" s="100" t="n">
        <v>560228</v>
      </c>
      <c r="C98" s="112" t="s">
        <v>300</v>
      </c>
      <c r="D98" s="103"/>
      <c r="E98" s="104"/>
      <c r="F98" s="103"/>
      <c r="G98" s="104"/>
      <c r="H98" s="103"/>
      <c r="I98" s="104"/>
      <c r="J98" s="103"/>
      <c r="K98" s="104"/>
      <c r="L98" s="103"/>
      <c r="M98" s="104"/>
      <c r="N98" s="103"/>
      <c r="O98" s="104"/>
      <c r="P98" s="103"/>
      <c r="Q98" s="104"/>
      <c r="R98" s="103"/>
      <c r="S98" s="104"/>
      <c r="T98" s="103"/>
      <c r="U98" s="104"/>
      <c r="V98" s="103"/>
      <c r="W98" s="104"/>
      <c r="X98" s="103"/>
      <c r="Y98" s="104"/>
      <c r="Z98" s="103"/>
      <c r="AA98" s="104"/>
      <c r="AB98" s="103"/>
      <c r="AC98" s="104"/>
      <c r="AD98" s="103"/>
      <c r="AE98" s="104"/>
    </row>
    <row r="99" customFormat="false" ht="15.75" hidden="false" customHeight="false" outlineLevel="0" collapsed="false">
      <c r="A99" s="100" t="n">
        <v>95</v>
      </c>
      <c r="B99" s="100" t="n">
        <v>560229</v>
      </c>
      <c r="C99" s="113" t="s">
        <v>301</v>
      </c>
      <c r="D99" s="103"/>
      <c r="E99" s="104"/>
      <c r="F99" s="103"/>
      <c r="G99" s="104"/>
      <c r="H99" s="103"/>
      <c r="I99" s="104"/>
      <c r="J99" s="103"/>
      <c r="K99" s="104"/>
      <c r="L99" s="103"/>
      <c r="M99" s="104"/>
      <c r="N99" s="103"/>
      <c r="O99" s="104"/>
      <c r="P99" s="103"/>
      <c r="Q99" s="104"/>
      <c r="R99" s="103"/>
      <c r="S99" s="104"/>
      <c r="T99" s="103"/>
      <c r="U99" s="104"/>
      <c r="V99" s="103"/>
      <c r="W99" s="104"/>
      <c r="X99" s="103"/>
      <c r="Y99" s="104"/>
      <c r="Z99" s="103"/>
      <c r="AA99" s="104"/>
      <c r="AB99" s="103"/>
      <c r="AC99" s="104"/>
      <c r="AD99" s="103"/>
      <c r="AE99" s="104"/>
    </row>
    <row r="100" customFormat="false" ht="15.75" hidden="false" customHeight="false" outlineLevel="0" collapsed="false">
      <c r="A100" s="100" t="n">
        <v>96</v>
      </c>
      <c r="B100" s="101" t="n">
        <v>560231</v>
      </c>
      <c r="C100" s="106" t="s">
        <v>302</v>
      </c>
      <c r="D100" s="103"/>
      <c r="E100" s="104"/>
      <c r="F100" s="103"/>
      <c r="G100" s="104"/>
      <c r="H100" s="103"/>
      <c r="I100" s="104"/>
      <c r="J100" s="103"/>
      <c r="K100" s="104"/>
      <c r="L100" s="103"/>
      <c r="M100" s="104"/>
      <c r="N100" s="103"/>
      <c r="O100" s="104"/>
      <c r="P100" s="103"/>
      <c r="Q100" s="104"/>
      <c r="R100" s="103"/>
      <c r="S100" s="104"/>
      <c r="T100" s="103"/>
      <c r="U100" s="104"/>
      <c r="V100" s="103"/>
      <c r="W100" s="104"/>
      <c r="X100" s="103"/>
      <c r="Y100" s="104"/>
      <c r="Z100" s="103"/>
      <c r="AA100" s="104"/>
      <c r="AB100" s="103"/>
      <c r="AC100" s="104"/>
      <c r="AD100" s="103"/>
      <c r="AE100" s="104"/>
    </row>
    <row r="101" customFormat="false" ht="15.75" hidden="false" customHeight="false" outlineLevel="0" collapsed="false">
      <c r="A101" s="100" t="n">
        <v>97</v>
      </c>
      <c r="B101" s="101" t="n">
        <v>560235</v>
      </c>
      <c r="C101" s="106" t="s">
        <v>303</v>
      </c>
      <c r="D101" s="103"/>
      <c r="E101" s="104"/>
      <c r="F101" s="103"/>
      <c r="G101" s="104"/>
      <c r="H101" s="103"/>
      <c r="I101" s="104"/>
      <c r="J101" s="103"/>
      <c r="K101" s="104"/>
      <c r="L101" s="103"/>
      <c r="M101" s="104"/>
      <c r="N101" s="103"/>
      <c r="O101" s="104"/>
      <c r="P101" s="103"/>
      <c r="Q101" s="104"/>
      <c r="R101" s="103"/>
      <c r="S101" s="104"/>
      <c r="T101" s="103"/>
      <c r="U101" s="104"/>
      <c r="V101" s="103"/>
      <c r="W101" s="104"/>
      <c r="X101" s="103"/>
      <c r="Y101" s="104"/>
      <c r="Z101" s="103"/>
      <c r="AA101" s="104"/>
      <c r="AB101" s="103"/>
      <c r="AC101" s="104"/>
      <c r="AD101" s="103"/>
      <c r="AE101" s="104"/>
    </row>
    <row r="102" customFormat="false" ht="15.75" hidden="false" customHeight="false" outlineLevel="0" collapsed="false">
      <c r="A102" s="100" t="n">
        <v>98</v>
      </c>
      <c r="B102" s="101" t="n">
        <v>560238</v>
      </c>
      <c r="C102" s="106" t="s">
        <v>304</v>
      </c>
      <c r="D102" s="103"/>
      <c r="E102" s="104"/>
      <c r="F102" s="103"/>
      <c r="G102" s="104"/>
      <c r="H102" s="103"/>
      <c r="I102" s="104"/>
      <c r="J102" s="103"/>
      <c r="K102" s="104"/>
      <c r="L102" s="103"/>
      <c r="M102" s="104"/>
      <c r="N102" s="103"/>
      <c r="O102" s="104"/>
      <c r="P102" s="103"/>
      <c r="Q102" s="104"/>
      <c r="R102" s="103"/>
      <c r="S102" s="104"/>
      <c r="T102" s="103"/>
      <c r="U102" s="104"/>
      <c r="V102" s="103"/>
      <c r="W102" s="104"/>
      <c r="X102" s="103"/>
      <c r="Y102" s="104"/>
      <c r="Z102" s="103"/>
      <c r="AA102" s="104"/>
      <c r="AB102" s="103"/>
      <c r="AC102" s="104"/>
      <c r="AD102" s="103"/>
      <c r="AE102" s="104"/>
    </row>
    <row r="103" customFormat="false" ht="15.75" hidden="false" customHeight="false" outlineLevel="0" collapsed="false">
      <c r="A103" s="100" t="n">
        <v>99</v>
      </c>
      <c r="B103" s="101" t="n">
        <v>560243</v>
      </c>
      <c r="C103" s="113" t="s">
        <v>305</v>
      </c>
      <c r="D103" s="103"/>
      <c r="E103" s="104"/>
      <c r="F103" s="103"/>
      <c r="G103" s="104"/>
      <c r="H103" s="103"/>
      <c r="I103" s="104"/>
      <c r="J103" s="103"/>
      <c r="K103" s="104"/>
      <c r="L103" s="103"/>
      <c r="M103" s="104"/>
      <c r="N103" s="103"/>
      <c r="O103" s="104"/>
      <c r="P103" s="103"/>
      <c r="Q103" s="104"/>
      <c r="R103" s="103"/>
      <c r="S103" s="104"/>
      <c r="T103" s="103"/>
      <c r="U103" s="104"/>
      <c r="V103" s="103"/>
      <c r="W103" s="104"/>
      <c r="X103" s="103"/>
      <c r="Y103" s="104"/>
      <c r="Z103" s="103"/>
      <c r="AA103" s="104"/>
      <c r="AB103" s="103"/>
      <c r="AC103" s="104"/>
      <c r="AD103" s="103"/>
      <c r="AE103" s="104"/>
    </row>
    <row r="104" customFormat="false" ht="15.75" hidden="false" customHeight="false" outlineLevel="0" collapsed="false">
      <c r="A104" s="100" t="n">
        <v>100</v>
      </c>
      <c r="B104" s="114" t="n">
        <v>560254</v>
      </c>
      <c r="C104" s="113" t="s">
        <v>306</v>
      </c>
      <c r="D104" s="103"/>
      <c r="E104" s="104"/>
      <c r="F104" s="103"/>
      <c r="G104" s="104"/>
      <c r="H104" s="103"/>
      <c r="I104" s="104"/>
      <c r="J104" s="103"/>
      <c r="K104" s="104"/>
      <c r="L104" s="103"/>
      <c r="M104" s="104"/>
      <c r="N104" s="103"/>
      <c r="O104" s="104"/>
      <c r="P104" s="103"/>
      <c r="Q104" s="104"/>
      <c r="R104" s="103"/>
      <c r="S104" s="104"/>
      <c r="T104" s="103"/>
      <c r="U104" s="104"/>
      <c r="V104" s="103"/>
      <c r="W104" s="104"/>
      <c r="X104" s="103"/>
      <c r="Y104" s="104"/>
      <c r="Z104" s="103"/>
      <c r="AA104" s="104"/>
      <c r="AB104" s="103"/>
      <c r="AC104" s="104"/>
      <c r="AD104" s="103"/>
      <c r="AE104" s="104"/>
    </row>
    <row r="105" customFormat="false" ht="15.75" hidden="false" customHeight="false" outlineLevel="0" collapsed="false">
      <c r="A105" s="100" t="n">
        <v>101</v>
      </c>
      <c r="B105" s="105" t="n">
        <v>560257</v>
      </c>
      <c r="C105" s="109" t="s">
        <v>307</v>
      </c>
      <c r="D105" s="103"/>
      <c r="E105" s="104"/>
      <c r="F105" s="103"/>
      <c r="G105" s="104"/>
      <c r="H105" s="103"/>
      <c r="I105" s="104"/>
      <c r="J105" s="103"/>
      <c r="K105" s="104"/>
      <c r="L105" s="103"/>
      <c r="M105" s="104"/>
      <c r="N105" s="103"/>
      <c r="O105" s="104"/>
      <c r="P105" s="103"/>
      <c r="Q105" s="104"/>
      <c r="R105" s="103"/>
      <c r="S105" s="104"/>
      <c r="T105" s="103"/>
      <c r="U105" s="104"/>
      <c r="V105" s="103"/>
      <c r="W105" s="104"/>
      <c r="X105" s="103"/>
      <c r="Y105" s="104"/>
      <c r="Z105" s="103"/>
      <c r="AA105" s="104"/>
      <c r="AB105" s="103"/>
      <c r="AC105" s="104"/>
      <c r="AD105" s="103"/>
      <c r="AE105" s="104"/>
    </row>
    <row r="106" customFormat="false" ht="15.75" hidden="false" customHeight="false" outlineLevel="0" collapsed="false">
      <c r="A106" s="100" t="n">
        <v>102</v>
      </c>
      <c r="B106" s="100" t="n">
        <v>560258</v>
      </c>
      <c r="C106" s="111" t="s">
        <v>308</v>
      </c>
      <c r="D106" s="103"/>
      <c r="E106" s="104"/>
      <c r="F106" s="103"/>
      <c r="G106" s="104"/>
      <c r="H106" s="103"/>
      <c r="I106" s="104"/>
      <c r="J106" s="103"/>
      <c r="K106" s="104"/>
      <c r="L106" s="103"/>
      <c r="M106" s="104"/>
      <c r="N106" s="103"/>
      <c r="O106" s="104"/>
      <c r="P106" s="103"/>
      <c r="Q106" s="104"/>
      <c r="R106" s="103"/>
      <c r="S106" s="104"/>
      <c r="T106" s="103"/>
      <c r="U106" s="104"/>
      <c r="V106" s="103"/>
      <c r="W106" s="104"/>
      <c r="X106" s="103"/>
      <c r="Y106" s="104"/>
      <c r="Z106" s="103"/>
      <c r="AA106" s="104"/>
      <c r="AB106" s="103"/>
      <c r="AC106" s="104"/>
      <c r="AD106" s="103"/>
      <c r="AE106" s="104"/>
    </row>
    <row r="107" customFormat="false" ht="31.5" hidden="false" customHeight="false" outlineLevel="0" collapsed="false">
      <c r="A107" s="100" t="n">
        <v>103</v>
      </c>
      <c r="B107" s="100" t="n">
        <v>560101</v>
      </c>
      <c r="C107" s="111" t="s">
        <v>309</v>
      </c>
      <c r="D107" s="103"/>
      <c r="E107" s="104"/>
      <c r="F107" s="103"/>
      <c r="G107" s="104"/>
      <c r="H107" s="103"/>
      <c r="I107" s="104"/>
      <c r="J107" s="103"/>
      <c r="K107" s="104"/>
      <c r="L107" s="103"/>
      <c r="M107" s="104"/>
      <c r="N107" s="103"/>
      <c r="O107" s="104"/>
      <c r="P107" s="103"/>
      <c r="Q107" s="104"/>
      <c r="R107" s="103"/>
      <c r="S107" s="104"/>
      <c r="T107" s="103"/>
      <c r="U107" s="104"/>
      <c r="V107" s="103"/>
      <c r="W107" s="104"/>
      <c r="X107" s="103"/>
      <c r="Y107" s="104"/>
      <c r="Z107" s="103"/>
      <c r="AA107" s="104"/>
      <c r="AB107" s="103"/>
      <c r="AC107" s="104"/>
      <c r="AD107" s="103"/>
      <c r="AE107" s="104"/>
    </row>
    <row r="108" customFormat="false" ht="15.75" hidden="false" customHeight="false" outlineLevel="0" collapsed="false">
      <c r="A108" s="100" t="n">
        <v>104</v>
      </c>
      <c r="B108" s="100" t="n">
        <v>560152</v>
      </c>
      <c r="C108" s="111" t="s">
        <v>310</v>
      </c>
      <c r="D108" s="103"/>
      <c r="E108" s="104"/>
      <c r="F108" s="103"/>
      <c r="G108" s="104"/>
      <c r="H108" s="103"/>
      <c r="I108" s="104"/>
      <c r="J108" s="103"/>
      <c r="K108" s="104"/>
      <c r="L108" s="103"/>
      <c r="M108" s="104"/>
      <c r="N108" s="103"/>
      <c r="O108" s="104"/>
      <c r="P108" s="103"/>
      <c r="Q108" s="104"/>
      <c r="R108" s="103"/>
      <c r="S108" s="104"/>
      <c r="T108" s="103"/>
      <c r="U108" s="104"/>
      <c r="V108" s="103"/>
      <c r="W108" s="104"/>
      <c r="X108" s="103"/>
      <c r="Y108" s="104"/>
      <c r="Z108" s="103"/>
      <c r="AA108" s="104"/>
      <c r="AB108" s="103"/>
      <c r="AC108" s="104"/>
      <c r="AD108" s="103"/>
      <c r="AE108" s="104"/>
    </row>
    <row r="109" customFormat="false" ht="31.5" hidden="false" customHeight="false" outlineLevel="0" collapsed="false">
      <c r="A109" s="100" t="n">
        <v>105</v>
      </c>
      <c r="B109" s="100" t="n">
        <v>560283</v>
      </c>
      <c r="C109" s="115" t="s">
        <v>311</v>
      </c>
      <c r="D109" s="103"/>
      <c r="E109" s="104"/>
      <c r="F109" s="103"/>
      <c r="G109" s="104"/>
      <c r="H109" s="103"/>
      <c r="I109" s="104"/>
      <c r="J109" s="103"/>
      <c r="K109" s="104"/>
      <c r="L109" s="103"/>
      <c r="M109" s="104"/>
      <c r="N109" s="103"/>
      <c r="O109" s="104"/>
      <c r="P109" s="103"/>
      <c r="Q109" s="104"/>
      <c r="R109" s="103"/>
      <c r="S109" s="104"/>
      <c r="T109" s="103"/>
      <c r="U109" s="104"/>
      <c r="V109" s="103"/>
      <c r="W109" s="104"/>
      <c r="X109" s="103"/>
      <c r="Y109" s="104"/>
      <c r="Z109" s="103"/>
      <c r="AA109" s="104"/>
      <c r="AB109" s="103"/>
      <c r="AC109" s="104"/>
      <c r="AD109" s="103"/>
      <c r="AE109" s="104"/>
    </row>
    <row r="110" customFormat="false" ht="15.75" hidden="false" customHeight="false" outlineLevel="0" collapsed="false">
      <c r="A110" s="100" t="n">
        <v>106</v>
      </c>
      <c r="B110" s="116" t="n">
        <v>560319</v>
      </c>
      <c r="C110" s="117" t="s">
        <v>312</v>
      </c>
      <c r="D110" s="103"/>
      <c r="E110" s="104"/>
      <c r="F110" s="103"/>
      <c r="G110" s="104"/>
      <c r="H110" s="103"/>
      <c r="I110" s="104"/>
      <c r="J110" s="103"/>
      <c r="K110" s="104"/>
      <c r="L110" s="103"/>
      <c r="M110" s="104"/>
      <c r="N110" s="103"/>
      <c r="O110" s="104"/>
      <c r="P110" s="103"/>
      <c r="Q110" s="104"/>
      <c r="R110" s="103"/>
      <c r="S110" s="104"/>
      <c r="T110" s="103"/>
      <c r="U110" s="104"/>
      <c r="V110" s="103"/>
      <c r="W110" s="104"/>
      <c r="X110" s="103"/>
      <c r="Y110" s="104"/>
      <c r="Z110" s="103"/>
      <c r="AA110" s="104"/>
      <c r="AB110" s="103"/>
      <c r="AC110" s="104"/>
      <c r="AD110" s="103"/>
      <c r="AE110" s="104"/>
    </row>
    <row r="111" customFormat="false" ht="15.75" hidden="false" customHeight="false" outlineLevel="0" collapsed="false">
      <c r="A111" s="100" t="n">
        <v>107</v>
      </c>
      <c r="B111" s="100" t="n">
        <v>560203</v>
      </c>
      <c r="C111" s="111" t="s">
        <v>313</v>
      </c>
      <c r="D111" s="103"/>
      <c r="E111" s="104"/>
      <c r="F111" s="103"/>
      <c r="G111" s="104"/>
      <c r="H111" s="103"/>
      <c r="I111" s="104"/>
      <c r="J111" s="103"/>
      <c r="K111" s="104"/>
      <c r="L111" s="103"/>
      <c r="M111" s="104"/>
      <c r="N111" s="103"/>
      <c r="O111" s="104"/>
      <c r="P111" s="103"/>
      <c r="Q111" s="104"/>
      <c r="R111" s="103"/>
      <c r="S111" s="104"/>
      <c r="T111" s="103"/>
      <c r="U111" s="104"/>
      <c r="V111" s="103"/>
      <c r="W111" s="104"/>
      <c r="X111" s="103"/>
      <c r="Y111" s="104"/>
      <c r="Z111" s="103"/>
      <c r="AA111" s="104"/>
      <c r="AB111" s="103"/>
      <c r="AC111" s="104"/>
      <c r="AD111" s="103"/>
      <c r="AE111" s="104"/>
    </row>
    <row r="112" customFormat="false" ht="15.75" hidden="false" customHeight="false" outlineLevel="0" collapsed="false">
      <c r="A112" s="100" t="n">
        <v>108</v>
      </c>
      <c r="B112" s="116" t="n">
        <v>560321</v>
      </c>
      <c r="C112" s="117" t="s">
        <v>314</v>
      </c>
      <c r="D112" s="103"/>
      <c r="E112" s="104"/>
      <c r="F112" s="103"/>
      <c r="G112" s="104"/>
      <c r="H112" s="103"/>
      <c r="I112" s="104"/>
      <c r="J112" s="103"/>
      <c r="K112" s="104"/>
      <c r="L112" s="103"/>
      <c r="M112" s="104"/>
      <c r="N112" s="103"/>
      <c r="O112" s="104"/>
      <c r="P112" s="103"/>
      <c r="Q112" s="104"/>
      <c r="R112" s="103"/>
      <c r="S112" s="104"/>
      <c r="T112" s="103"/>
      <c r="U112" s="104"/>
      <c r="V112" s="103"/>
      <c r="W112" s="104"/>
      <c r="X112" s="103"/>
      <c r="Y112" s="104"/>
      <c r="Z112" s="103"/>
      <c r="AA112" s="104"/>
      <c r="AB112" s="103"/>
      <c r="AC112" s="104"/>
      <c r="AD112" s="103"/>
      <c r="AE112" s="104"/>
    </row>
    <row r="113" customFormat="false" ht="15.75" hidden="false" customHeight="false" outlineLevel="0" collapsed="false">
      <c r="A113" s="100" t="n">
        <v>109</v>
      </c>
      <c r="B113" s="116" t="n">
        <v>560323</v>
      </c>
      <c r="C113" s="117" t="s">
        <v>315</v>
      </c>
      <c r="D113" s="103"/>
      <c r="E113" s="104"/>
      <c r="F113" s="103"/>
      <c r="G113" s="104"/>
      <c r="H113" s="103"/>
      <c r="I113" s="104"/>
      <c r="J113" s="103"/>
      <c r="K113" s="104"/>
      <c r="L113" s="103"/>
      <c r="M113" s="104"/>
      <c r="N113" s="103"/>
      <c r="O113" s="104"/>
      <c r="P113" s="103"/>
      <c r="Q113" s="104"/>
      <c r="R113" s="103"/>
      <c r="S113" s="104"/>
      <c r="T113" s="103"/>
      <c r="U113" s="104"/>
      <c r="V113" s="103"/>
      <c r="W113" s="104"/>
      <c r="X113" s="103"/>
      <c r="Y113" s="104"/>
      <c r="Z113" s="103"/>
      <c r="AA113" s="104"/>
      <c r="AB113" s="103"/>
      <c r="AC113" s="104"/>
      <c r="AD113" s="103"/>
      <c r="AE113" s="104"/>
    </row>
    <row r="114" customFormat="false" ht="15.75" hidden="false" customHeight="false" outlineLevel="0" collapsed="false">
      <c r="A114" s="100" t="n">
        <v>110</v>
      </c>
      <c r="B114" s="100" t="n">
        <v>560330</v>
      </c>
      <c r="C114" s="111" t="s">
        <v>316</v>
      </c>
      <c r="D114" s="103"/>
      <c r="E114" s="104"/>
      <c r="F114" s="103"/>
      <c r="G114" s="104"/>
      <c r="H114" s="103"/>
      <c r="I114" s="104"/>
      <c r="J114" s="103"/>
      <c r="K114" s="104"/>
      <c r="L114" s="103"/>
      <c r="M114" s="104"/>
      <c r="N114" s="103"/>
      <c r="O114" s="104"/>
      <c r="P114" s="103"/>
      <c r="Q114" s="104"/>
      <c r="R114" s="103"/>
      <c r="S114" s="104"/>
      <c r="T114" s="103"/>
      <c r="U114" s="104"/>
      <c r="V114" s="103"/>
      <c r="W114" s="104"/>
      <c r="X114" s="103"/>
      <c r="Y114" s="104"/>
      <c r="Z114" s="103"/>
      <c r="AA114" s="104"/>
      <c r="AB114" s="103"/>
      <c r="AC114" s="104"/>
      <c r="AD114" s="103"/>
      <c r="AE114" s="104"/>
    </row>
    <row r="115" customFormat="false" ht="15.75" hidden="false" customHeight="false" outlineLevel="0" collapsed="false">
      <c r="A115" s="100" t="n">
        <v>111</v>
      </c>
      <c r="B115" s="100" t="n">
        <v>560279</v>
      </c>
      <c r="C115" s="111" t="s">
        <v>317</v>
      </c>
      <c r="D115" s="103"/>
      <c r="E115" s="104"/>
      <c r="F115" s="103"/>
      <c r="G115" s="104"/>
      <c r="H115" s="103"/>
      <c r="I115" s="104"/>
      <c r="J115" s="103"/>
      <c r="K115" s="104"/>
      <c r="L115" s="103"/>
      <c r="M115" s="104"/>
      <c r="N115" s="103"/>
      <c r="O115" s="104"/>
      <c r="P115" s="103"/>
      <c r="Q115" s="104"/>
      <c r="R115" s="103"/>
      <c r="S115" s="104"/>
      <c r="T115" s="103"/>
      <c r="U115" s="104"/>
      <c r="V115" s="103"/>
      <c r="W115" s="104"/>
      <c r="X115" s="103"/>
      <c r="Y115" s="104"/>
      <c r="Z115" s="103"/>
      <c r="AA115" s="104"/>
      <c r="AB115" s="103"/>
      <c r="AC115" s="104"/>
      <c r="AD115" s="103"/>
      <c r="AE115" s="104"/>
    </row>
    <row r="116" customFormat="false" ht="31.5" hidden="false" customHeight="false" outlineLevel="0" collapsed="false">
      <c r="A116" s="100" t="n">
        <v>112</v>
      </c>
      <c r="B116" s="100" t="n">
        <v>560200</v>
      </c>
      <c r="C116" s="111" t="s">
        <v>318</v>
      </c>
      <c r="D116" s="103"/>
      <c r="E116" s="104"/>
      <c r="F116" s="103"/>
      <c r="G116" s="104"/>
      <c r="H116" s="103"/>
      <c r="I116" s="104"/>
      <c r="J116" s="103"/>
      <c r="K116" s="104"/>
      <c r="L116" s="103"/>
      <c r="M116" s="104"/>
      <c r="N116" s="103"/>
      <c r="O116" s="104"/>
      <c r="P116" s="103"/>
      <c r="Q116" s="104"/>
      <c r="R116" s="103"/>
      <c r="S116" s="104"/>
      <c r="T116" s="103"/>
      <c r="U116" s="104"/>
      <c r="V116" s="103"/>
      <c r="W116" s="104"/>
      <c r="X116" s="103"/>
      <c r="Y116" s="104"/>
      <c r="Z116" s="103"/>
      <c r="AA116" s="104"/>
      <c r="AB116" s="103"/>
      <c r="AC116" s="104"/>
      <c r="AD116" s="103"/>
      <c r="AE116" s="104"/>
    </row>
    <row r="117" customFormat="false" ht="15.75" hidden="false" customHeight="false" outlineLevel="0" collapsed="false">
      <c r="A117" s="100" t="n">
        <v>113</v>
      </c>
      <c r="B117" s="100" t="n">
        <v>560332</v>
      </c>
      <c r="C117" s="115" t="s">
        <v>319</v>
      </c>
      <c r="D117" s="103"/>
      <c r="E117" s="104"/>
      <c r="F117" s="103"/>
      <c r="G117" s="104"/>
      <c r="H117" s="103"/>
      <c r="I117" s="104"/>
      <c r="J117" s="103"/>
      <c r="K117" s="104"/>
      <c r="L117" s="103"/>
      <c r="M117" s="104"/>
      <c r="N117" s="103"/>
      <c r="O117" s="104"/>
      <c r="P117" s="103"/>
      <c r="Q117" s="104"/>
      <c r="R117" s="103"/>
      <c r="S117" s="104"/>
      <c r="T117" s="103"/>
      <c r="U117" s="104"/>
      <c r="V117" s="103"/>
      <c r="W117" s="104"/>
      <c r="X117" s="103"/>
      <c r="Y117" s="104"/>
      <c r="Z117" s="103"/>
      <c r="AA117" s="104"/>
      <c r="AB117" s="103"/>
      <c r="AC117" s="104"/>
      <c r="AD117" s="103"/>
      <c r="AE117" s="104"/>
    </row>
    <row r="118" customFormat="false" ht="15.75" hidden="false" customHeight="false" outlineLevel="0" collapsed="false">
      <c r="A118" s="100" t="n">
        <v>114</v>
      </c>
      <c r="B118" s="100" t="n">
        <v>560333</v>
      </c>
      <c r="C118" s="115" t="s">
        <v>320</v>
      </c>
      <c r="D118" s="103"/>
      <c r="E118" s="104"/>
      <c r="F118" s="103"/>
      <c r="G118" s="104"/>
      <c r="H118" s="103"/>
      <c r="I118" s="104"/>
      <c r="J118" s="103"/>
      <c r="K118" s="104"/>
      <c r="L118" s="103"/>
      <c r="M118" s="104"/>
      <c r="N118" s="103"/>
      <c r="O118" s="104"/>
      <c r="P118" s="103"/>
      <c r="Q118" s="104"/>
      <c r="R118" s="103"/>
      <c r="S118" s="104"/>
      <c r="T118" s="103"/>
      <c r="U118" s="104"/>
      <c r="V118" s="103"/>
      <c r="W118" s="104"/>
      <c r="X118" s="103"/>
      <c r="Y118" s="104"/>
      <c r="Z118" s="103"/>
      <c r="AA118" s="104"/>
      <c r="AB118" s="103"/>
      <c r="AC118" s="104"/>
      <c r="AD118" s="103"/>
      <c r="AE118" s="104"/>
    </row>
    <row r="119" customFormat="false" ht="15.75" hidden="false" customHeight="false" outlineLevel="0" collapsed="false">
      <c r="A119" s="100" t="n">
        <v>115</v>
      </c>
      <c r="B119" s="118" t="n">
        <v>560251</v>
      </c>
      <c r="C119" s="119" t="s">
        <v>321</v>
      </c>
      <c r="D119" s="103"/>
      <c r="E119" s="104"/>
      <c r="F119" s="103"/>
      <c r="G119" s="104"/>
      <c r="H119" s="103"/>
      <c r="I119" s="104"/>
      <c r="J119" s="103"/>
      <c r="K119" s="104"/>
      <c r="L119" s="103"/>
      <c r="M119" s="104"/>
      <c r="N119" s="103"/>
      <c r="O119" s="104"/>
      <c r="P119" s="103"/>
      <c r="Q119" s="104"/>
      <c r="R119" s="103"/>
      <c r="S119" s="104"/>
      <c r="T119" s="103"/>
      <c r="U119" s="104"/>
      <c r="V119" s="103"/>
      <c r="W119" s="104"/>
      <c r="X119" s="103"/>
      <c r="Y119" s="104"/>
      <c r="Z119" s="103"/>
      <c r="AA119" s="104"/>
      <c r="AB119" s="103"/>
      <c r="AC119" s="104"/>
      <c r="AD119" s="103"/>
      <c r="AE119" s="104"/>
    </row>
    <row r="120" customFormat="false" ht="15.75" hidden="false" customHeight="false" outlineLevel="0" collapsed="false">
      <c r="A120" s="100" t="n">
        <v>116</v>
      </c>
      <c r="B120" s="118" t="n">
        <v>560260</v>
      </c>
      <c r="C120" s="119" t="s">
        <v>322</v>
      </c>
      <c r="D120" s="103"/>
      <c r="E120" s="104"/>
      <c r="F120" s="103"/>
      <c r="G120" s="104"/>
      <c r="H120" s="103"/>
      <c r="I120" s="104"/>
      <c r="J120" s="103"/>
      <c r="K120" s="104"/>
      <c r="L120" s="103"/>
      <c r="M120" s="104"/>
      <c r="N120" s="103"/>
      <c r="O120" s="104"/>
      <c r="P120" s="103"/>
      <c r="Q120" s="104"/>
      <c r="R120" s="103"/>
      <c r="S120" s="104"/>
      <c r="T120" s="103"/>
      <c r="U120" s="104"/>
      <c r="V120" s="103"/>
      <c r="W120" s="104"/>
      <c r="X120" s="103"/>
      <c r="Y120" s="104"/>
      <c r="Z120" s="103"/>
      <c r="AA120" s="104"/>
      <c r="AB120" s="103"/>
      <c r="AC120" s="104"/>
      <c r="AD120" s="103"/>
      <c r="AE120" s="104"/>
    </row>
    <row r="121" customFormat="false" ht="15.75" hidden="false" customHeight="false" outlineLevel="0" collapsed="false">
      <c r="A121" s="100" t="n">
        <v>117</v>
      </c>
      <c r="B121" s="118" t="n">
        <v>560334</v>
      </c>
      <c r="C121" s="119" t="s">
        <v>323</v>
      </c>
      <c r="D121" s="103"/>
      <c r="E121" s="104"/>
      <c r="F121" s="103"/>
      <c r="G121" s="104"/>
      <c r="H121" s="103"/>
      <c r="I121" s="104"/>
      <c r="J121" s="103"/>
      <c r="K121" s="104"/>
      <c r="L121" s="103"/>
      <c r="M121" s="104"/>
      <c r="N121" s="103"/>
      <c r="O121" s="104"/>
      <c r="P121" s="103"/>
      <c r="Q121" s="104"/>
      <c r="R121" s="103"/>
      <c r="S121" s="104"/>
      <c r="T121" s="103"/>
      <c r="U121" s="104"/>
      <c r="V121" s="103"/>
      <c r="W121" s="104"/>
      <c r="X121" s="103"/>
      <c r="Y121" s="104"/>
      <c r="Z121" s="103"/>
      <c r="AA121" s="104"/>
      <c r="AB121" s="103"/>
      <c r="AC121" s="104"/>
      <c r="AD121" s="103"/>
      <c r="AE121" s="104"/>
    </row>
    <row r="122" customFormat="false" ht="15.75" hidden="false" customHeight="false" outlineLevel="0" collapsed="false">
      <c r="A122" s="100" t="n">
        <v>118</v>
      </c>
      <c r="B122" s="118" t="n">
        <v>560335</v>
      </c>
      <c r="C122" s="119" t="s">
        <v>324</v>
      </c>
      <c r="D122" s="103"/>
      <c r="E122" s="104"/>
      <c r="F122" s="103"/>
      <c r="G122" s="104"/>
      <c r="H122" s="103"/>
      <c r="I122" s="104"/>
      <c r="J122" s="103"/>
      <c r="K122" s="104"/>
      <c r="L122" s="103"/>
      <c r="M122" s="104"/>
      <c r="N122" s="103"/>
      <c r="O122" s="104"/>
      <c r="P122" s="103"/>
      <c r="Q122" s="104"/>
      <c r="R122" s="103"/>
      <c r="S122" s="104"/>
      <c r="T122" s="103"/>
      <c r="U122" s="104"/>
      <c r="V122" s="103"/>
      <c r="W122" s="104"/>
      <c r="X122" s="103"/>
      <c r="Y122" s="104"/>
      <c r="Z122" s="103"/>
      <c r="AA122" s="104"/>
      <c r="AB122" s="103"/>
      <c r="AC122" s="104"/>
      <c r="AD122" s="103"/>
      <c r="AE122" s="104"/>
    </row>
    <row r="123" customFormat="false" ht="15.75" hidden="false" customHeight="false" outlineLevel="0" collapsed="false">
      <c r="A123" s="100" t="n">
        <v>119</v>
      </c>
      <c r="B123" s="118" t="n">
        <v>560336</v>
      </c>
      <c r="C123" s="119" t="s">
        <v>325</v>
      </c>
      <c r="D123" s="103"/>
      <c r="E123" s="104"/>
      <c r="F123" s="103"/>
      <c r="G123" s="104"/>
      <c r="H123" s="103"/>
      <c r="I123" s="104"/>
      <c r="J123" s="103"/>
      <c r="K123" s="104"/>
      <c r="L123" s="103"/>
      <c r="M123" s="104"/>
      <c r="N123" s="103"/>
      <c r="O123" s="104"/>
      <c r="P123" s="103"/>
      <c r="Q123" s="104"/>
      <c r="R123" s="103"/>
      <c r="S123" s="104"/>
      <c r="T123" s="103"/>
      <c r="U123" s="104"/>
      <c r="V123" s="103"/>
      <c r="W123" s="104"/>
      <c r="X123" s="103"/>
      <c r="Y123" s="104"/>
      <c r="Z123" s="103"/>
      <c r="AA123" s="104"/>
      <c r="AB123" s="103"/>
      <c r="AC123" s="104"/>
      <c r="AD123" s="103"/>
      <c r="AE123" s="104"/>
    </row>
    <row r="124" customFormat="false" ht="15.75" hidden="false" customHeight="false" outlineLevel="0" collapsed="false">
      <c r="A124" s="100" t="n">
        <v>120</v>
      </c>
      <c r="B124" s="118" t="n">
        <v>560337</v>
      </c>
      <c r="C124" s="119" t="s">
        <v>326</v>
      </c>
      <c r="D124" s="103"/>
      <c r="E124" s="104"/>
      <c r="F124" s="103"/>
      <c r="G124" s="104"/>
      <c r="H124" s="103"/>
      <c r="I124" s="104"/>
      <c r="J124" s="103"/>
      <c r="K124" s="104"/>
      <c r="L124" s="103"/>
      <c r="M124" s="104"/>
      <c r="N124" s="103"/>
      <c r="O124" s="104"/>
      <c r="P124" s="103"/>
      <c r="Q124" s="104"/>
      <c r="R124" s="103"/>
      <c r="S124" s="104"/>
      <c r="T124" s="103"/>
      <c r="U124" s="104"/>
      <c r="V124" s="103"/>
      <c r="W124" s="104"/>
      <c r="X124" s="103"/>
      <c r="Y124" s="104"/>
      <c r="Z124" s="103"/>
      <c r="AA124" s="104"/>
      <c r="AB124" s="103"/>
      <c r="AC124" s="104"/>
      <c r="AD124" s="103"/>
      <c r="AE124" s="104"/>
    </row>
    <row r="125" customFormat="false" ht="15" hidden="false" customHeight="true" outlineLevel="0" collapsed="false">
      <c r="A125" s="120"/>
      <c r="B125" s="121" t="s">
        <v>327</v>
      </c>
      <c r="C125" s="121"/>
      <c r="D125" s="103" t="n">
        <f aca="false">SUM(D5:D124)</f>
        <v>12302277737.81</v>
      </c>
      <c r="E125" s="122" t="n">
        <f aca="false">SUM(E5:E124)</f>
        <v>279954</v>
      </c>
      <c r="F125" s="103" t="n">
        <f aca="false">SUM(F5:F124)</f>
        <v>1583857263.05</v>
      </c>
      <c r="G125" s="122" t="n">
        <f aca="false">SUM(G5:G124)</f>
        <v>16948</v>
      </c>
      <c r="H125" s="103" t="n">
        <f aca="false">SUM(H5:H124)</f>
        <v>517329440.06</v>
      </c>
      <c r="I125" s="122" t="n">
        <f aca="false">SUM(I5:I124)</f>
        <v>9111</v>
      </c>
      <c r="J125" s="103" t="n">
        <f aca="false">SUM(J5:J124)</f>
        <v>239490255.97</v>
      </c>
      <c r="K125" s="122" t="n">
        <f aca="false">SUM(K5:K124)</f>
        <v>1230</v>
      </c>
      <c r="L125" s="103" t="n">
        <f aca="false">SUM(L5:L124)</f>
        <v>292441593.35</v>
      </c>
      <c r="M125" s="122" t="n">
        <f aca="false">SUM(M5:M124)</f>
        <v>1264</v>
      </c>
      <c r="N125" s="103" t="n">
        <f aca="false">SUM(N5:N124)</f>
        <v>129431854</v>
      </c>
      <c r="O125" s="122" t="n">
        <f aca="false">SUM(O5:O124)</f>
        <v>587</v>
      </c>
      <c r="P125" s="103" t="n">
        <f aca="false">SUM(P5:P124)</f>
        <v>156335741.86</v>
      </c>
      <c r="Q125" s="122" t="n">
        <f aca="false">SUM(Q5:Q124)</f>
        <v>2240</v>
      </c>
      <c r="R125" s="103" t="n">
        <f aca="false">SUM(R5:R124)</f>
        <v>60758131.28</v>
      </c>
      <c r="S125" s="122" t="n">
        <f aca="false">SUM(S5:S124)</f>
        <v>1364</v>
      </c>
      <c r="T125" s="103" t="n">
        <f aca="false">SUM(T5:T124)</f>
        <v>113314825.3</v>
      </c>
      <c r="U125" s="122" t="n">
        <f aca="false">SUM(U5:U124)</f>
        <v>1654</v>
      </c>
      <c r="V125" s="103" t="n">
        <f aca="false">SUM(V5:V124)</f>
        <v>30394706.41</v>
      </c>
      <c r="W125" s="122" t="n">
        <f aca="false">SUM(W5:W124)</f>
        <v>505</v>
      </c>
      <c r="X125" s="103" t="n">
        <f aca="false">SUM(X5:X124)</f>
        <v>2015148.1</v>
      </c>
      <c r="Y125" s="122" t="n">
        <f aca="false">SUM(Y5:Y124)</f>
        <v>45</v>
      </c>
      <c r="Z125" s="103" t="n">
        <f aca="false">SUM(Z5:Z124)</f>
        <v>170839517.3</v>
      </c>
      <c r="AA125" s="122" t="n">
        <f aca="false">SUM(AA5:AA124)</f>
        <v>1918</v>
      </c>
      <c r="AB125" s="103" t="n">
        <f aca="false">SUM(AB5:AB124)</f>
        <v>76191646.5</v>
      </c>
      <c r="AC125" s="122" t="n">
        <f aca="false">SUM(AC5:AC124)</f>
        <v>844</v>
      </c>
      <c r="AD125" s="103" t="n">
        <f aca="false">SUM(AD5:AD124)</f>
        <v>14816656.94</v>
      </c>
      <c r="AE125" s="122" t="n">
        <f aca="false">SUM(AE5:AE124)</f>
        <v>607</v>
      </c>
    </row>
    <row r="126" customFormat="false" ht="15" hidden="false" customHeight="true" outlineLevel="0" collapsed="false">
      <c r="A126" s="120"/>
      <c r="B126" s="121" t="s">
        <v>201</v>
      </c>
      <c r="C126" s="121"/>
      <c r="D126" s="103" t="n">
        <v>472885166.16</v>
      </c>
      <c r="E126" s="104" t="n">
        <v>11115</v>
      </c>
      <c r="F126" s="103" t="n">
        <v>106258294.24</v>
      </c>
      <c r="G126" s="104" t="n">
        <v>980</v>
      </c>
      <c r="H126" s="103"/>
      <c r="I126" s="104"/>
      <c r="J126" s="103"/>
      <c r="K126" s="104"/>
      <c r="L126" s="103" t="n">
        <v>27772233.55</v>
      </c>
      <c r="M126" s="104" t="n">
        <v>99</v>
      </c>
      <c r="N126" s="103" t="n">
        <v>66160980</v>
      </c>
      <c r="O126" s="104" t="n">
        <v>300</v>
      </c>
      <c r="P126" s="103"/>
      <c r="Q126" s="104"/>
      <c r="R126" s="103"/>
      <c r="S126" s="104"/>
      <c r="T126" s="103"/>
      <c r="U126" s="104"/>
      <c r="V126" s="103"/>
      <c r="W126" s="104"/>
      <c r="X126" s="103"/>
      <c r="Y126" s="104"/>
      <c r="Z126" s="103"/>
      <c r="AA126" s="104"/>
      <c r="AB126" s="103"/>
      <c r="AC126" s="104"/>
      <c r="AD126" s="103" t="n">
        <v>19270426.31</v>
      </c>
      <c r="AE126" s="104" t="n">
        <v>276</v>
      </c>
      <c r="AF126" s="123" t="n">
        <f aca="false">D126+F126+L126+N126+AD126</f>
        <v>692347100.26</v>
      </c>
      <c r="AG126" s="124" t="n">
        <f aca="false">E126+G126+M126+O126+AE126</f>
        <v>12770</v>
      </c>
    </row>
    <row r="127" customFormat="false" ht="15" hidden="false" customHeight="false" outlineLevel="0" collapsed="false">
      <c r="A127" s="120"/>
      <c r="B127" s="104"/>
      <c r="C127" s="104"/>
      <c r="D127" s="103" t="n">
        <f aca="false">D125+D126</f>
        <v>12775162903.97</v>
      </c>
      <c r="E127" s="122" t="n">
        <f aca="false">E125+E126</f>
        <v>291069</v>
      </c>
      <c r="F127" s="103" t="n">
        <f aca="false">F125+F126</f>
        <v>1690115557.29</v>
      </c>
      <c r="G127" s="122" t="n">
        <f aca="false">G125+G126</f>
        <v>17928</v>
      </c>
      <c r="H127" s="103" t="n">
        <f aca="false">H125+H126</f>
        <v>517329440.06</v>
      </c>
      <c r="I127" s="122" t="n">
        <f aca="false">I125+I126</f>
        <v>9111</v>
      </c>
      <c r="J127" s="103" t="n">
        <f aca="false">J125+J126</f>
        <v>239490255.97</v>
      </c>
      <c r="K127" s="122" t="n">
        <f aca="false">K125+K126</f>
        <v>1230</v>
      </c>
      <c r="L127" s="103" t="n">
        <f aca="false">L125+L126</f>
        <v>320213826.9</v>
      </c>
      <c r="M127" s="122" t="n">
        <f aca="false">M125+M126</f>
        <v>1363</v>
      </c>
      <c r="N127" s="103" t="n">
        <f aca="false">N125+N126</f>
        <v>195592834</v>
      </c>
      <c r="O127" s="122" t="n">
        <f aca="false">O125+O126</f>
        <v>887</v>
      </c>
      <c r="P127" s="103" t="n">
        <f aca="false">P125+P126</f>
        <v>156335741.86</v>
      </c>
      <c r="Q127" s="122" t="n">
        <f aca="false">Q125+Q126</f>
        <v>2240</v>
      </c>
      <c r="R127" s="103" t="n">
        <f aca="false">R125+R126</f>
        <v>60758131.28</v>
      </c>
      <c r="S127" s="122" t="n">
        <f aca="false">S125+S126</f>
        <v>1364</v>
      </c>
      <c r="T127" s="103" t="n">
        <f aca="false">T125+T126</f>
        <v>113314825.3</v>
      </c>
      <c r="U127" s="122" t="n">
        <f aca="false">U125+U126</f>
        <v>1654</v>
      </c>
      <c r="V127" s="103" t="n">
        <f aca="false">V125+V126</f>
        <v>30394706.41</v>
      </c>
      <c r="W127" s="122" t="n">
        <f aca="false">W125+W126</f>
        <v>505</v>
      </c>
      <c r="X127" s="103" t="n">
        <f aca="false">X125+X126</f>
        <v>2015148.1</v>
      </c>
      <c r="Y127" s="122" t="n">
        <f aca="false">Y125+Y126</f>
        <v>45</v>
      </c>
      <c r="Z127" s="103" t="n">
        <f aca="false">Z125+Z126</f>
        <v>170839517.3</v>
      </c>
      <c r="AA127" s="122" t="n">
        <f aca="false">AA125+AA126</f>
        <v>1918</v>
      </c>
      <c r="AB127" s="103" t="n">
        <f aca="false">AB125+AB126</f>
        <v>76191646.5</v>
      </c>
      <c r="AC127" s="122" t="n">
        <f aca="false">AC125+AC126</f>
        <v>844</v>
      </c>
      <c r="AD127" s="103" t="n">
        <f aca="false">AD125+AD126</f>
        <v>34087083.25</v>
      </c>
      <c r="AE127" s="122" t="n">
        <f aca="false">AE125+AE126</f>
        <v>883</v>
      </c>
    </row>
  </sheetData>
  <mergeCells count="21">
    <mergeCell ref="AB1:AD1"/>
    <mergeCell ref="B2:AA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B125:C125"/>
    <mergeCell ref="B126:C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pane xSplit="3" ySplit="4" topLeftCell="L113" activePane="bottomRight" state="frozen"/>
      <selection pane="topLeft" activeCell="A1" activeCellId="0" sqref="A1"/>
      <selection pane="topRight" activeCell="L1" activeCellId="0" sqref="L1"/>
      <selection pane="bottomLeft" activeCell="A113" activeCellId="0" sqref="A113"/>
      <selection pane="bottomRight" activeCell="AC126" activeCellId="0" sqref="AC126"/>
    </sheetView>
  </sheetViews>
  <sheetFormatPr defaultColWidth="8.96484375" defaultRowHeight="15" zeroHeight="false" outlineLevelRow="0" outlineLevelCol="0"/>
  <cols>
    <col collapsed="false" customWidth="true" hidden="false" outlineLevel="0" max="1" min="1" style="88" width="5.41"/>
    <col collapsed="false" customWidth="true" hidden="false" outlineLevel="0" max="2" min="2" style="89" width="9.14"/>
    <col collapsed="false" customWidth="true" hidden="false" outlineLevel="0" max="3" min="3" style="89" width="43.28"/>
    <col collapsed="false" customWidth="true" hidden="false" outlineLevel="0" max="4" min="4" style="125" width="15.99"/>
    <col collapsed="false" customWidth="true" hidden="false" outlineLevel="0" max="5" min="5" style="126" width="9.14"/>
    <col collapsed="false" customWidth="true" hidden="false" outlineLevel="0" max="6" min="6" style="125" width="16.28"/>
    <col collapsed="false" customWidth="true" hidden="false" outlineLevel="0" max="7" min="7" style="126" width="9.14"/>
    <col collapsed="false" customWidth="true" hidden="false" outlineLevel="0" max="8" min="8" style="125" width="16.28"/>
    <col collapsed="false" customWidth="true" hidden="false" outlineLevel="0" max="9" min="9" style="126" width="9.14"/>
    <col collapsed="false" customWidth="true" hidden="false" outlineLevel="0" max="10" min="10" style="125" width="15.41"/>
    <col collapsed="false" customWidth="true" hidden="false" outlineLevel="0" max="11" min="11" style="126" width="9.14"/>
    <col collapsed="false" customWidth="true" hidden="false" outlineLevel="0" max="12" min="12" style="125" width="16.28"/>
    <col collapsed="false" customWidth="true" hidden="false" outlineLevel="0" max="13" min="13" style="126" width="9.14"/>
    <col collapsed="false" customWidth="true" hidden="false" outlineLevel="0" max="14" min="14" style="125" width="15.56"/>
    <col collapsed="false" customWidth="true" hidden="false" outlineLevel="0" max="15" min="15" style="126" width="9.14"/>
    <col collapsed="false" customWidth="true" hidden="false" outlineLevel="0" max="16" min="16" style="125" width="14.41"/>
    <col collapsed="false" customWidth="true" hidden="false" outlineLevel="0" max="17" min="17" style="126" width="9.14"/>
    <col collapsed="false" customWidth="true" hidden="false" outlineLevel="0" max="18" min="18" style="125" width="14.7"/>
    <col collapsed="false" customWidth="true" hidden="false" outlineLevel="0" max="19" min="19" style="126" width="9.14"/>
    <col collapsed="false" customWidth="true" hidden="false" outlineLevel="0" max="20" min="20" style="125" width="15.41"/>
    <col collapsed="false" customWidth="true" hidden="false" outlineLevel="0" max="21" min="21" style="126" width="9.14"/>
    <col collapsed="false" customWidth="true" hidden="false" outlineLevel="0" max="22" min="22" style="125" width="16.28"/>
    <col collapsed="false" customWidth="true" hidden="false" outlineLevel="0" max="23" min="23" style="126" width="9.14"/>
    <col collapsed="false" customWidth="true" hidden="false" outlineLevel="0" max="24" min="24" style="125" width="14.85"/>
    <col collapsed="false" customWidth="true" hidden="false" outlineLevel="0" max="25" min="25" style="126" width="9.14"/>
    <col collapsed="false" customWidth="true" hidden="false" outlineLevel="0" max="26" min="26" style="125" width="17.7"/>
    <col collapsed="false" customWidth="true" hidden="false" outlineLevel="0" max="27" min="27" style="126" width="9.14"/>
    <col collapsed="false" customWidth="true" hidden="false" outlineLevel="0" max="28" min="28" style="0" width="14.85"/>
    <col collapsed="false" customWidth="true" hidden="false" outlineLevel="0" max="29" min="29" style="0" width="13.14"/>
  </cols>
  <sheetData>
    <row r="1" customFormat="false" ht="42" hidden="false" customHeight="true" outlineLevel="0" collapsed="false">
      <c r="Y1" s="4" t="s">
        <v>328</v>
      </c>
      <c r="Z1" s="4"/>
      <c r="AA1" s="4"/>
    </row>
    <row r="2" s="126" customFormat="true" ht="51" hidden="false" customHeight="true" outlineLevel="0" collapsed="false">
      <c r="A2" s="127"/>
      <c r="B2" s="128" t="s">
        <v>329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</row>
    <row r="3" customFormat="false" ht="15" hidden="false" customHeight="true" outlineLevel="0" collapsed="false">
      <c r="A3" s="95" t="s">
        <v>205</v>
      </c>
      <c r="B3" s="96" t="s">
        <v>119</v>
      </c>
      <c r="C3" s="97" t="s">
        <v>120</v>
      </c>
      <c r="D3" s="98" t="s">
        <v>330</v>
      </c>
      <c r="E3" s="98"/>
      <c r="F3" s="98" t="s">
        <v>80</v>
      </c>
      <c r="G3" s="98"/>
      <c r="H3" s="98" t="s">
        <v>82</v>
      </c>
      <c r="I3" s="98"/>
      <c r="J3" s="98" t="s">
        <v>68</v>
      </c>
      <c r="K3" s="98"/>
      <c r="L3" s="98" t="s">
        <v>70</v>
      </c>
      <c r="M3" s="98"/>
      <c r="N3" s="98" t="s">
        <v>72</v>
      </c>
      <c r="O3" s="98"/>
      <c r="P3" s="98" t="s">
        <v>76</v>
      </c>
      <c r="Q3" s="98"/>
      <c r="R3" s="98" t="s">
        <v>74</v>
      </c>
      <c r="S3" s="98"/>
      <c r="T3" s="98" t="s">
        <v>331</v>
      </c>
      <c r="U3" s="98"/>
      <c r="V3" s="98" t="s">
        <v>332</v>
      </c>
      <c r="W3" s="98"/>
      <c r="X3" s="98" t="s">
        <v>333</v>
      </c>
      <c r="Y3" s="98"/>
      <c r="Z3" s="98" t="s">
        <v>334</v>
      </c>
      <c r="AA3" s="98"/>
    </row>
    <row r="4" customFormat="false" ht="15" hidden="false" customHeight="false" outlineLevel="0" collapsed="false">
      <c r="A4" s="95"/>
      <c r="B4" s="96"/>
      <c r="C4" s="97"/>
      <c r="D4" s="99" t="s">
        <v>208</v>
      </c>
      <c r="E4" s="98" t="s">
        <v>209</v>
      </c>
      <c r="F4" s="99" t="s">
        <v>208</v>
      </c>
      <c r="G4" s="98" t="s">
        <v>209</v>
      </c>
      <c r="H4" s="99" t="s">
        <v>208</v>
      </c>
      <c r="I4" s="98" t="s">
        <v>209</v>
      </c>
      <c r="J4" s="99" t="s">
        <v>208</v>
      </c>
      <c r="K4" s="98" t="s">
        <v>209</v>
      </c>
      <c r="L4" s="99" t="s">
        <v>208</v>
      </c>
      <c r="M4" s="98" t="s">
        <v>209</v>
      </c>
      <c r="N4" s="99" t="s">
        <v>208</v>
      </c>
      <c r="O4" s="98" t="s">
        <v>209</v>
      </c>
      <c r="P4" s="99" t="s">
        <v>208</v>
      </c>
      <c r="Q4" s="98" t="s">
        <v>209</v>
      </c>
      <c r="R4" s="99" t="s">
        <v>208</v>
      </c>
      <c r="S4" s="98" t="s">
        <v>209</v>
      </c>
      <c r="T4" s="99" t="s">
        <v>208</v>
      </c>
      <c r="U4" s="98" t="s">
        <v>209</v>
      </c>
      <c r="V4" s="99" t="s">
        <v>208</v>
      </c>
      <c r="W4" s="98" t="s">
        <v>209</v>
      </c>
      <c r="X4" s="99" t="s">
        <v>208</v>
      </c>
      <c r="Y4" s="98" t="s">
        <v>209</v>
      </c>
      <c r="Z4" s="99" t="s">
        <v>208</v>
      </c>
      <c r="AA4" s="98" t="s">
        <v>335</v>
      </c>
    </row>
    <row r="5" customFormat="false" ht="15.75" hidden="false" customHeight="false" outlineLevel="0" collapsed="false">
      <c r="A5" s="100" t="n">
        <v>1</v>
      </c>
      <c r="B5" s="101" t="n">
        <v>560001</v>
      </c>
      <c r="C5" s="102" t="s">
        <v>210</v>
      </c>
      <c r="D5" s="129" t="n">
        <v>116608373.09</v>
      </c>
      <c r="E5" s="130" t="n">
        <v>2391</v>
      </c>
      <c r="F5" s="129" t="n">
        <v>73028423.4</v>
      </c>
      <c r="G5" s="130" t="n">
        <v>1650</v>
      </c>
      <c r="H5" s="129"/>
      <c r="I5" s="130"/>
      <c r="J5" s="129"/>
      <c r="K5" s="130"/>
      <c r="L5" s="129"/>
      <c r="M5" s="130"/>
      <c r="N5" s="129" t="n">
        <v>1547315</v>
      </c>
      <c r="O5" s="130" t="n">
        <v>50</v>
      </c>
      <c r="P5" s="129" t="n">
        <v>2611645</v>
      </c>
      <c r="Q5" s="130" t="n">
        <v>80</v>
      </c>
      <c r="R5" s="129" t="n">
        <v>754788</v>
      </c>
      <c r="S5" s="130" t="n">
        <v>40</v>
      </c>
      <c r="T5" s="129"/>
      <c r="U5" s="130"/>
      <c r="V5" s="129" t="n">
        <v>42708658.34</v>
      </c>
      <c r="W5" s="130" t="n">
        <v>358</v>
      </c>
      <c r="X5" s="129"/>
      <c r="Y5" s="130"/>
      <c r="Z5" s="129"/>
      <c r="AA5" s="130"/>
    </row>
    <row r="6" customFormat="false" ht="15.75" hidden="false" customHeight="false" outlineLevel="0" collapsed="false">
      <c r="A6" s="100" t="n">
        <v>2</v>
      </c>
      <c r="B6" s="101" t="n">
        <v>560264</v>
      </c>
      <c r="C6" s="102" t="s">
        <v>211</v>
      </c>
      <c r="D6" s="129" t="n">
        <v>36501375.48</v>
      </c>
      <c r="E6" s="130" t="n">
        <v>2315</v>
      </c>
      <c r="F6" s="129"/>
      <c r="G6" s="130"/>
      <c r="H6" s="129"/>
      <c r="I6" s="130"/>
      <c r="J6" s="129"/>
      <c r="K6" s="130"/>
      <c r="L6" s="129" t="n">
        <v>577413</v>
      </c>
      <c r="M6" s="130" t="n">
        <v>20</v>
      </c>
      <c r="N6" s="129" t="n">
        <v>5231055</v>
      </c>
      <c r="O6" s="130" t="n">
        <v>166</v>
      </c>
      <c r="P6" s="129"/>
      <c r="Q6" s="130"/>
      <c r="R6" s="129" t="n">
        <v>6581507</v>
      </c>
      <c r="S6" s="130" t="n">
        <v>338</v>
      </c>
      <c r="T6" s="129" t="n">
        <v>89371478.92</v>
      </c>
      <c r="U6" s="130" t="n">
        <v>804</v>
      </c>
      <c r="V6" s="129"/>
      <c r="W6" s="130"/>
      <c r="X6" s="129"/>
      <c r="Y6" s="130"/>
      <c r="Z6" s="129"/>
      <c r="AA6" s="130"/>
    </row>
    <row r="7" customFormat="false" ht="15.75" hidden="false" customHeight="false" outlineLevel="0" collapsed="false">
      <c r="A7" s="100" t="n">
        <v>3</v>
      </c>
      <c r="B7" s="105" t="n">
        <v>560259</v>
      </c>
      <c r="C7" s="106" t="s">
        <v>212</v>
      </c>
      <c r="D7" s="129" t="n">
        <v>1552601</v>
      </c>
      <c r="E7" s="130" t="n">
        <v>100</v>
      </c>
      <c r="F7" s="129"/>
      <c r="G7" s="130"/>
      <c r="H7" s="129"/>
      <c r="I7" s="130"/>
      <c r="J7" s="129"/>
      <c r="K7" s="130"/>
      <c r="L7" s="129"/>
      <c r="M7" s="130"/>
      <c r="N7" s="129"/>
      <c r="O7" s="130"/>
      <c r="P7" s="129"/>
      <c r="Q7" s="130"/>
      <c r="R7" s="129"/>
      <c r="S7" s="130"/>
      <c r="T7" s="129"/>
      <c r="U7" s="130"/>
      <c r="V7" s="129"/>
      <c r="W7" s="130"/>
      <c r="X7" s="129"/>
      <c r="Y7" s="130"/>
      <c r="Z7" s="129"/>
      <c r="AA7" s="130"/>
    </row>
    <row r="8" customFormat="false" ht="15.75" hidden="false" customHeight="false" outlineLevel="0" collapsed="false">
      <c r="A8" s="100" t="n">
        <v>4</v>
      </c>
      <c r="B8" s="100" t="n">
        <v>560220</v>
      </c>
      <c r="C8" s="102" t="s">
        <v>213</v>
      </c>
      <c r="D8" s="129" t="n">
        <v>42771230.72</v>
      </c>
      <c r="E8" s="130" t="n">
        <v>2700</v>
      </c>
      <c r="F8" s="129"/>
      <c r="G8" s="130"/>
      <c r="H8" s="129"/>
      <c r="I8" s="130"/>
      <c r="J8" s="129"/>
      <c r="K8" s="130"/>
      <c r="L8" s="129"/>
      <c r="M8" s="130"/>
      <c r="N8" s="129"/>
      <c r="O8" s="130"/>
      <c r="P8" s="129"/>
      <c r="Q8" s="130"/>
      <c r="R8" s="129"/>
      <c r="S8" s="130"/>
      <c r="T8" s="129"/>
      <c r="U8" s="130"/>
      <c r="V8" s="129" t="n">
        <v>60476234.12</v>
      </c>
      <c r="W8" s="130" t="n">
        <v>260</v>
      </c>
      <c r="X8" s="129"/>
      <c r="Y8" s="130"/>
      <c r="Z8" s="129"/>
      <c r="AA8" s="130"/>
    </row>
    <row r="9" customFormat="false" ht="15.75" hidden="false" customHeight="false" outlineLevel="0" collapsed="false">
      <c r="A9" s="100" t="n">
        <v>5</v>
      </c>
      <c r="B9" s="101" t="n">
        <v>560263</v>
      </c>
      <c r="C9" s="102" t="s">
        <v>214</v>
      </c>
      <c r="D9" s="129"/>
      <c r="E9" s="130"/>
      <c r="F9" s="129"/>
      <c r="G9" s="130"/>
      <c r="H9" s="129"/>
      <c r="I9" s="130"/>
      <c r="J9" s="129" t="n">
        <v>1693454</v>
      </c>
      <c r="K9" s="130" t="n">
        <v>84</v>
      </c>
      <c r="L9" s="129" t="n">
        <v>708557</v>
      </c>
      <c r="M9" s="130" t="n">
        <v>25</v>
      </c>
      <c r="N9" s="129" t="n">
        <v>30480962</v>
      </c>
      <c r="O9" s="130" t="n">
        <v>937</v>
      </c>
      <c r="P9" s="129" t="n">
        <v>10045902</v>
      </c>
      <c r="Q9" s="130" t="n">
        <v>292</v>
      </c>
      <c r="R9" s="129" t="n">
        <v>9473588</v>
      </c>
      <c r="S9" s="130" t="n">
        <v>477</v>
      </c>
      <c r="T9" s="129"/>
      <c r="U9" s="130"/>
      <c r="V9" s="129"/>
      <c r="W9" s="130"/>
      <c r="X9" s="129"/>
      <c r="Y9" s="130"/>
      <c r="Z9" s="129"/>
      <c r="AA9" s="130"/>
    </row>
    <row r="10" customFormat="false" ht="15.75" hidden="false" customHeight="false" outlineLevel="0" collapsed="false">
      <c r="A10" s="100" t="n">
        <v>6</v>
      </c>
      <c r="B10" s="101" t="n">
        <v>560144</v>
      </c>
      <c r="C10" s="102" t="s">
        <v>215</v>
      </c>
      <c r="D10" s="129"/>
      <c r="E10" s="130"/>
      <c r="F10" s="129"/>
      <c r="G10" s="130"/>
      <c r="H10" s="129"/>
      <c r="I10" s="130"/>
      <c r="J10" s="129"/>
      <c r="K10" s="130"/>
      <c r="L10" s="129"/>
      <c r="M10" s="130"/>
      <c r="N10" s="129"/>
      <c r="O10" s="130"/>
      <c r="P10" s="129"/>
      <c r="Q10" s="130"/>
      <c r="R10" s="129"/>
      <c r="S10" s="130"/>
      <c r="T10" s="129"/>
      <c r="U10" s="130"/>
      <c r="V10" s="129"/>
      <c r="W10" s="130"/>
      <c r="X10" s="129"/>
      <c r="Y10" s="130"/>
      <c r="Z10" s="129"/>
      <c r="AA10" s="130"/>
    </row>
    <row r="11" customFormat="false" ht="15.75" hidden="false" customHeight="false" outlineLevel="0" collapsed="false">
      <c r="A11" s="100" t="n">
        <v>7</v>
      </c>
      <c r="B11" s="101" t="n">
        <v>560266</v>
      </c>
      <c r="C11" s="102" t="s">
        <v>216</v>
      </c>
      <c r="D11" s="129"/>
      <c r="E11" s="130"/>
      <c r="F11" s="129"/>
      <c r="G11" s="130"/>
      <c r="H11" s="129"/>
      <c r="I11" s="130"/>
      <c r="J11" s="129"/>
      <c r="K11" s="130"/>
      <c r="L11" s="129"/>
      <c r="M11" s="130"/>
      <c r="N11" s="129"/>
      <c r="O11" s="130"/>
      <c r="P11" s="129"/>
      <c r="Q11" s="130"/>
      <c r="R11" s="129"/>
      <c r="S11" s="130"/>
      <c r="T11" s="129"/>
      <c r="U11" s="130"/>
      <c r="V11" s="129"/>
      <c r="W11" s="130"/>
      <c r="X11" s="129"/>
      <c r="Y11" s="130"/>
      <c r="Z11" s="129"/>
      <c r="AA11" s="130"/>
    </row>
    <row r="12" customFormat="false" ht="15.75" hidden="false" customHeight="false" outlineLevel="0" collapsed="false">
      <c r="A12" s="100" t="n">
        <v>8</v>
      </c>
      <c r="B12" s="101" t="n">
        <v>560007</v>
      </c>
      <c r="C12" s="102" t="s">
        <v>217</v>
      </c>
      <c r="D12" s="129" t="n">
        <v>4107239.33</v>
      </c>
      <c r="E12" s="130" t="n">
        <v>171</v>
      </c>
      <c r="F12" s="129"/>
      <c r="G12" s="130"/>
      <c r="H12" s="129"/>
      <c r="I12" s="130"/>
      <c r="J12" s="129"/>
      <c r="K12" s="130"/>
      <c r="L12" s="129"/>
      <c r="M12" s="130"/>
      <c r="N12" s="129"/>
      <c r="O12" s="130"/>
      <c r="P12" s="129"/>
      <c r="Q12" s="130"/>
      <c r="R12" s="129"/>
      <c r="S12" s="130"/>
      <c r="T12" s="129"/>
      <c r="U12" s="130"/>
      <c r="V12" s="129" t="n">
        <v>1209941804.89</v>
      </c>
      <c r="W12" s="130" t="n">
        <v>11015</v>
      </c>
      <c r="X12" s="129"/>
      <c r="Y12" s="130"/>
      <c r="Z12" s="129"/>
      <c r="AA12" s="130"/>
    </row>
    <row r="13" customFormat="false" ht="15.75" hidden="false" customHeight="false" outlineLevel="0" collapsed="false">
      <c r="A13" s="100" t="n">
        <v>9</v>
      </c>
      <c r="B13" s="101" t="n">
        <v>560008</v>
      </c>
      <c r="C13" s="102" t="s">
        <v>218</v>
      </c>
      <c r="D13" s="129"/>
      <c r="E13" s="130"/>
      <c r="F13" s="129"/>
      <c r="G13" s="130"/>
      <c r="H13" s="129"/>
      <c r="I13" s="130"/>
      <c r="J13" s="129"/>
      <c r="K13" s="130"/>
      <c r="L13" s="129"/>
      <c r="M13" s="130"/>
      <c r="N13" s="129"/>
      <c r="O13" s="130"/>
      <c r="P13" s="129"/>
      <c r="Q13" s="130"/>
      <c r="R13" s="129"/>
      <c r="S13" s="130"/>
      <c r="T13" s="129"/>
      <c r="U13" s="130"/>
      <c r="V13" s="129" t="n">
        <v>421510040.76</v>
      </c>
      <c r="W13" s="130" t="n">
        <v>4307</v>
      </c>
      <c r="X13" s="129"/>
      <c r="Y13" s="130"/>
      <c r="Z13" s="129"/>
      <c r="AA13" s="130"/>
    </row>
    <row r="14" customFormat="false" ht="15.75" hidden="false" customHeight="false" outlineLevel="0" collapsed="false">
      <c r="A14" s="100" t="n">
        <v>10</v>
      </c>
      <c r="B14" s="101" t="n">
        <v>560009</v>
      </c>
      <c r="C14" s="102" t="s">
        <v>219</v>
      </c>
      <c r="D14" s="129" t="n">
        <v>75593191.2</v>
      </c>
      <c r="E14" s="130" t="n">
        <v>1527</v>
      </c>
      <c r="F14" s="129"/>
      <c r="G14" s="130"/>
      <c r="H14" s="129"/>
      <c r="I14" s="130"/>
      <c r="J14" s="129"/>
      <c r="K14" s="130"/>
      <c r="L14" s="129"/>
      <c r="M14" s="130"/>
      <c r="N14" s="129"/>
      <c r="O14" s="130"/>
      <c r="P14" s="129"/>
      <c r="Q14" s="130"/>
      <c r="R14" s="129"/>
      <c r="S14" s="130"/>
      <c r="T14" s="129"/>
      <c r="U14" s="130"/>
      <c r="V14" s="129"/>
      <c r="W14" s="130"/>
      <c r="X14" s="129"/>
      <c r="Y14" s="130"/>
      <c r="Z14" s="129"/>
      <c r="AA14" s="130"/>
    </row>
    <row r="15" customFormat="false" ht="15.75" hidden="false" customHeight="false" outlineLevel="0" collapsed="false">
      <c r="A15" s="100" t="n">
        <v>11</v>
      </c>
      <c r="B15" s="101" t="n">
        <v>560023</v>
      </c>
      <c r="C15" s="102" t="s">
        <v>220</v>
      </c>
      <c r="D15" s="129"/>
      <c r="E15" s="130"/>
      <c r="F15" s="129"/>
      <c r="G15" s="130"/>
      <c r="H15" s="129"/>
      <c r="I15" s="130"/>
      <c r="J15" s="129"/>
      <c r="K15" s="130"/>
      <c r="L15" s="129"/>
      <c r="M15" s="130"/>
      <c r="N15" s="129"/>
      <c r="O15" s="130"/>
      <c r="P15" s="129"/>
      <c r="Q15" s="130"/>
      <c r="R15" s="129"/>
      <c r="S15" s="130"/>
      <c r="T15" s="129"/>
      <c r="U15" s="130"/>
      <c r="V15" s="129"/>
      <c r="W15" s="130"/>
      <c r="X15" s="129"/>
      <c r="Y15" s="130"/>
      <c r="Z15" s="129" t="n">
        <v>165686900</v>
      </c>
      <c r="AA15" s="130" t="n">
        <v>1321</v>
      </c>
    </row>
    <row r="16" customFormat="false" ht="15.75" hidden="false" customHeight="false" outlineLevel="0" collapsed="false">
      <c r="A16" s="100" t="n">
        <v>12</v>
      </c>
      <c r="B16" s="101" t="n">
        <v>560196</v>
      </c>
      <c r="C16" s="102" t="s">
        <v>221</v>
      </c>
      <c r="D16" s="129"/>
      <c r="E16" s="130"/>
      <c r="F16" s="129"/>
      <c r="G16" s="130"/>
      <c r="H16" s="129"/>
      <c r="I16" s="130"/>
      <c r="J16" s="129"/>
      <c r="K16" s="130"/>
      <c r="L16" s="129"/>
      <c r="M16" s="130"/>
      <c r="N16" s="129"/>
      <c r="O16" s="130"/>
      <c r="P16" s="129"/>
      <c r="Q16" s="130"/>
      <c r="R16" s="129"/>
      <c r="S16" s="130"/>
      <c r="T16" s="129"/>
      <c r="U16" s="130"/>
      <c r="V16" s="129"/>
      <c r="W16" s="130"/>
      <c r="X16" s="129"/>
      <c r="Y16" s="130"/>
      <c r="Z16" s="129"/>
      <c r="AA16" s="130"/>
    </row>
    <row r="17" customFormat="false" ht="15.75" hidden="false" customHeight="false" outlineLevel="0" collapsed="false">
      <c r="A17" s="100" t="n">
        <v>13</v>
      </c>
      <c r="B17" s="105" t="n">
        <v>560255</v>
      </c>
      <c r="C17" s="109" t="s">
        <v>222</v>
      </c>
      <c r="D17" s="129"/>
      <c r="E17" s="130"/>
      <c r="F17" s="129"/>
      <c r="G17" s="130"/>
      <c r="H17" s="129"/>
      <c r="I17" s="130"/>
      <c r="J17" s="129"/>
      <c r="K17" s="130"/>
      <c r="L17" s="129"/>
      <c r="M17" s="130"/>
      <c r="N17" s="129" t="n">
        <v>4607601</v>
      </c>
      <c r="O17" s="130" t="n">
        <v>149</v>
      </c>
      <c r="P17" s="129" t="n">
        <v>2124245</v>
      </c>
      <c r="Q17" s="130" t="n">
        <v>62</v>
      </c>
      <c r="R17" s="129" t="n">
        <v>4832849</v>
      </c>
      <c r="S17" s="130" t="n">
        <v>255</v>
      </c>
      <c r="T17" s="129"/>
      <c r="U17" s="130"/>
      <c r="V17" s="129"/>
      <c r="W17" s="130"/>
      <c r="X17" s="129"/>
      <c r="Y17" s="130"/>
      <c r="Z17" s="129"/>
      <c r="AA17" s="130"/>
    </row>
    <row r="18" customFormat="false" ht="15.75" hidden="false" customHeight="false" outlineLevel="0" collapsed="false">
      <c r="A18" s="100" t="n">
        <v>14</v>
      </c>
      <c r="B18" s="105" t="n">
        <v>560261</v>
      </c>
      <c r="C18" s="106" t="s">
        <v>223</v>
      </c>
      <c r="D18" s="129"/>
      <c r="E18" s="130"/>
      <c r="F18" s="129"/>
      <c r="G18" s="130"/>
      <c r="H18" s="129"/>
      <c r="I18" s="130"/>
      <c r="J18" s="129"/>
      <c r="K18" s="130"/>
      <c r="L18" s="129"/>
      <c r="M18" s="130"/>
      <c r="N18" s="129"/>
      <c r="O18" s="130"/>
      <c r="P18" s="129"/>
      <c r="Q18" s="130"/>
      <c r="R18" s="129"/>
      <c r="S18" s="130"/>
      <c r="T18" s="129"/>
      <c r="U18" s="130"/>
      <c r="V18" s="129"/>
      <c r="W18" s="130"/>
      <c r="X18" s="129"/>
      <c r="Y18" s="130"/>
      <c r="Z18" s="129"/>
      <c r="AA18" s="130"/>
    </row>
    <row r="19" customFormat="false" ht="15.75" hidden="false" customHeight="false" outlineLevel="0" collapsed="false">
      <c r="A19" s="100" t="n">
        <v>15</v>
      </c>
      <c r="B19" s="101" t="n">
        <v>560014</v>
      </c>
      <c r="C19" s="102" t="s">
        <v>224</v>
      </c>
      <c r="D19" s="129" t="n">
        <v>2581357.43</v>
      </c>
      <c r="E19" s="130" t="n">
        <v>180</v>
      </c>
      <c r="F19" s="129"/>
      <c r="G19" s="130"/>
      <c r="H19" s="129"/>
      <c r="I19" s="130"/>
      <c r="J19" s="129"/>
      <c r="K19" s="130"/>
      <c r="L19" s="129"/>
      <c r="M19" s="130"/>
      <c r="N19" s="129"/>
      <c r="O19" s="130"/>
      <c r="P19" s="129"/>
      <c r="Q19" s="130"/>
      <c r="R19" s="129"/>
      <c r="S19" s="130"/>
      <c r="T19" s="129"/>
      <c r="U19" s="130"/>
      <c r="V19" s="129"/>
      <c r="W19" s="130"/>
      <c r="X19" s="129"/>
      <c r="Y19" s="130"/>
      <c r="Z19" s="129"/>
      <c r="AA19" s="130"/>
    </row>
    <row r="20" customFormat="false" ht="15.75" hidden="false" customHeight="false" outlineLevel="0" collapsed="false">
      <c r="A20" s="100" t="n">
        <v>16</v>
      </c>
      <c r="B20" s="101" t="n">
        <v>560267</v>
      </c>
      <c r="C20" s="102" t="s">
        <v>225</v>
      </c>
      <c r="D20" s="129" t="n">
        <v>83178152.06</v>
      </c>
      <c r="E20" s="130" t="n">
        <v>5115</v>
      </c>
      <c r="F20" s="129"/>
      <c r="G20" s="130"/>
      <c r="H20" s="129" t="n">
        <v>22200000</v>
      </c>
      <c r="I20" s="130" t="n">
        <v>400</v>
      </c>
      <c r="J20" s="129"/>
      <c r="K20" s="130"/>
      <c r="L20" s="129"/>
      <c r="M20" s="130"/>
      <c r="N20" s="129"/>
      <c r="O20" s="130"/>
      <c r="P20" s="129"/>
      <c r="Q20" s="130"/>
      <c r="R20" s="129"/>
      <c r="S20" s="130"/>
      <c r="T20" s="129"/>
      <c r="U20" s="130"/>
      <c r="V20" s="129" t="n">
        <v>43708747.32</v>
      </c>
      <c r="W20" s="130" t="n">
        <v>1067</v>
      </c>
      <c r="X20" s="129"/>
      <c r="Y20" s="130"/>
      <c r="Z20" s="129"/>
      <c r="AA20" s="130"/>
    </row>
    <row r="21" customFormat="false" ht="15.75" hidden="false" customHeight="false" outlineLevel="0" collapsed="false">
      <c r="A21" s="100" t="n">
        <v>17</v>
      </c>
      <c r="B21" s="101" t="n">
        <v>560020</v>
      </c>
      <c r="C21" s="102" t="s">
        <v>176</v>
      </c>
      <c r="D21" s="129" t="n">
        <v>20080124.72</v>
      </c>
      <c r="E21" s="130" t="n">
        <v>1056</v>
      </c>
      <c r="F21" s="129" t="n">
        <v>3512974</v>
      </c>
      <c r="G21" s="130" t="n">
        <v>50</v>
      </c>
      <c r="H21" s="129"/>
      <c r="I21" s="130"/>
      <c r="J21" s="129"/>
      <c r="K21" s="130"/>
      <c r="L21" s="129"/>
      <c r="M21" s="130"/>
      <c r="N21" s="129"/>
      <c r="O21" s="130"/>
      <c r="P21" s="129"/>
      <c r="Q21" s="130"/>
      <c r="R21" s="129"/>
      <c r="S21" s="130"/>
      <c r="T21" s="129"/>
      <c r="U21" s="130"/>
      <c r="V21" s="129"/>
      <c r="W21" s="130"/>
      <c r="X21" s="129"/>
      <c r="Y21" s="130"/>
      <c r="Z21" s="129"/>
      <c r="AA21" s="130"/>
    </row>
    <row r="22" customFormat="false" ht="31.5" hidden="false" customHeight="false" outlineLevel="0" collapsed="false">
      <c r="A22" s="100" t="n">
        <v>18</v>
      </c>
      <c r="B22" s="101" t="n">
        <v>560268</v>
      </c>
      <c r="C22" s="102" t="s">
        <v>226</v>
      </c>
      <c r="D22" s="129" t="n">
        <v>79858646.49</v>
      </c>
      <c r="E22" s="130" t="n">
        <v>4578</v>
      </c>
      <c r="F22" s="129"/>
      <c r="G22" s="130"/>
      <c r="H22" s="129" t="n">
        <v>11100000</v>
      </c>
      <c r="I22" s="130" t="n">
        <v>200</v>
      </c>
      <c r="J22" s="129"/>
      <c r="K22" s="130"/>
      <c r="L22" s="129"/>
      <c r="M22" s="130"/>
      <c r="N22" s="129" t="n">
        <v>2486648</v>
      </c>
      <c r="O22" s="130" t="n">
        <v>79</v>
      </c>
      <c r="P22" s="129" t="n">
        <v>2420339</v>
      </c>
      <c r="Q22" s="130" t="n">
        <v>78</v>
      </c>
      <c r="R22" s="129"/>
      <c r="S22" s="130"/>
      <c r="T22" s="129"/>
      <c r="U22" s="130"/>
      <c r="V22" s="129" t="n">
        <v>70945931.9</v>
      </c>
      <c r="W22" s="130" t="n">
        <v>1922</v>
      </c>
      <c r="X22" s="129"/>
      <c r="Y22" s="130"/>
      <c r="Z22" s="129"/>
      <c r="AA22" s="130"/>
    </row>
    <row r="23" customFormat="false" ht="15.75" hidden="false" customHeight="false" outlineLevel="0" collapsed="false">
      <c r="A23" s="100" t="n">
        <v>19</v>
      </c>
      <c r="B23" s="101" t="n">
        <v>560024</v>
      </c>
      <c r="C23" s="102" t="s">
        <v>227</v>
      </c>
      <c r="D23" s="129" t="n">
        <v>99934713.99</v>
      </c>
      <c r="E23" s="130" t="n">
        <v>5521</v>
      </c>
      <c r="F23" s="129"/>
      <c r="G23" s="130"/>
      <c r="H23" s="129"/>
      <c r="I23" s="130"/>
      <c r="J23" s="129" t="n">
        <v>44090029</v>
      </c>
      <c r="K23" s="130" t="n">
        <v>1000</v>
      </c>
      <c r="L23" s="129"/>
      <c r="M23" s="130"/>
      <c r="N23" s="129"/>
      <c r="O23" s="130"/>
      <c r="P23" s="129"/>
      <c r="Q23" s="130"/>
      <c r="R23" s="129"/>
      <c r="S23" s="130"/>
      <c r="T23" s="129"/>
      <c r="U23" s="130"/>
      <c r="V23" s="129"/>
      <c r="W23" s="130"/>
      <c r="X23" s="129"/>
      <c r="Y23" s="130"/>
      <c r="Z23" s="129"/>
      <c r="AA23" s="130"/>
    </row>
    <row r="24" customFormat="false" ht="15.75" hidden="false" customHeight="false" outlineLevel="0" collapsed="false">
      <c r="A24" s="100" t="n">
        <v>20</v>
      </c>
      <c r="B24" s="101" t="n">
        <v>560265</v>
      </c>
      <c r="C24" s="102" t="s">
        <v>228</v>
      </c>
      <c r="D24" s="129" t="n">
        <v>72636046.89</v>
      </c>
      <c r="E24" s="130" t="n">
        <v>4792</v>
      </c>
      <c r="F24" s="129"/>
      <c r="G24" s="130"/>
      <c r="H24" s="129"/>
      <c r="I24" s="130"/>
      <c r="J24" s="129"/>
      <c r="K24" s="130"/>
      <c r="L24" s="129"/>
      <c r="M24" s="130"/>
      <c r="N24" s="129"/>
      <c r="O24" s="130"/>
      <c r="R24" s="129"/>
      <c r="S24" s="130"/>
      <c r="T24" s="129"/>
      <c r="U24" s="130"/>
      <c r="V24" s="129"/>
      <c r="W24" s="130"/>
      <c r="X24" s="129"/>
      <c r="Y24" s="130"/>
      <c r="Z24" s="129"/>
      <c r="AA24" s="130"/>
    </row>
    <row r="25" customFormat="false" ht="15.75" hidden="false" customHeight="false" outlineLevel="0" collapsed="false">
      <c r="A25" s="100" t="n">
        <v>21</v>
      </c>
      <c r="B25" s="101" t="n">
        <v>560109</v>
      </c>
      <c r="C25" s="102" t="s">
        <v>229</v>
      </c>
      <c r="D25" s="129"/>
      <c r="E25" s="130"/>
      <c r="F25" s="129"/>
      <c r="G25" s="130"/>
      <c r="H25" s="129"/>
      <c r="I25" s="130"/>
      <c r="J25" s="129"/>
      <c r="K25" s="130"/>
      <c r="L25" s="129"/>
      <c r="M25" s="130"/>
      <c r="N25" s="129"/>
      <c r="O25" s="130"/>
      <c r="P25" s="129"/>
      <c r="Q25" s="130"/>
      <c r="R25" s="129"/>
      <c r="S25" s="130"/>
      <c r="T25" s="129"/>
      <c r="U25" s="130"/>
      <c r="V25" s="129"/>
      <c r="W25" s="130"/>
      <c r="X25" s="129"/>
      <c r="Y25" s="130"/>
      <c r="Z25" s="129"/>
      <c r="AA25" s="130"/>
    </row>
    <row r="26" customFormat="false" ht="15.75" hidden="false" customHeight="false" outlineLevel="0" collapsed="false">
      <c r="A26" s="100" t="n">
        <v>22</v>
      </c>
      <c r="B26" s="101" t="n">
        <v>560325</v>
      </c>
      <c r="C26" s="102" t="s">
        <v>230</v>
      </c>
      <c r="D26" s="129" t="n">
        <v>68892160.7</v>
      </c>
      <c r="E26" s="130" t="n">
        <v>4238</v>
      </c>
      <c r="F26" s="129"/>
      <c r="G26" s="130"/>
      <c r="H26" s="129"/>
      <c r="I26" s="130"/>
      <c r="J26" s="129"/>
      <c r="K26" s="130"/>
      <c r="L26" s="129"/>
      <c r="M26" s="130"/>
      <c r="N26" s="129"/>
      <c r="O26" s="130"/>
      <c r="P26" s="129"/>
      <c r="Q26" s="130"/>
      <c r="R26" s="129"/>
      <c r="S26" s="130"/>
      <c r="T26" s="129"/>
      <c r="U26" s="130"/>
      <c r="V26" s="129"/>
      <c r="W26" s="130"/>
      <c r="X26" s="129"/>
      <c r="Y26" s="130"/>
      <c r="Z26" s="129"/>
      <c r="AA26" s="130"/>
    </row>
    <row r="27" customFormat="false" ht="15.75" hidden="false" customHeight="false" outlineLevel="0" collapsed="false">
      <c r="A27" s="100" t="n">
        <v>23</v>
      </c>
      <c r="B27" s="101" t="n">
        <v>560033</v>
      </c>
      <c r="C27" s="102" t="s">
        <v>190</v>
      </c>
      <c r="D27" s="129" t="n">
        <v>16099997.74</v>
      </c>
      <c r="E27" s="130" t="n">
        <v>1285</v>
      </c>
      <c r="F27" s="129"/>
      <c r="G27" s="130"/>
      <c r="H27" s="129"/>
      <c r="I27" s="130"/>
      <c r="J27" s="129"/>
      <c r="K27" s="130"/>
      <c r="L27" s="129"/>
      <c r="M27" s="130"/>
      <c r="N27" s="129"/>
      <c r="O27" s="130"/>
      <c r="P27" s="129"/>
      <c r="Q27" s="130"/>
      <c r="R27" s="129"/>
      <c r="S27" s="130"/>
      <c r="T27" s="129"/>
      <c r="U27" s="130"/>
      <c r="V27" s="129"/>
      <c r="W27" s="130"/>
      <c r="X27" s="129"/>
      <c r="Y27" s="130"/>
      <c r="Z27" s="129"/>
      <c r="AA27" s="130"/>
    </row>
    <row r="28" customFormat="false" ht="15.75" hidden="false" customHeight="false" outlineLevel="0" collapsed="false">
      <c r="A28" s="100" t="n">
        <v>24</v>
      </c>
      <c r="B28" s="101" t="n">
        <v>560035</v>
      </c>
      <c r="C28" s="102" t="s">
        <v>231</v>
      </c>
      <c r="D28" s="129" t="n">
        <v>37495888.67</v>
      </c>
      <c r="E28" s="130" t="n">
        <v>2035</v>
      </c>
      <c r="F28" s="129"/>
      <c r="G28" s="130"/>
      <c r="H28" s="129"/>
      <c r="I28" s="130"/>
      <c r="J28" s="129"/>
      <c r="K28" s="130"/>
      <c r="L28" s="129"/>
      <c r="M28" s="130"/>
      <c r="N28" s="129"/>
      <c r="O28" s="130"/>
      <c r="P28" s="129"/>
      <c r="Q28" s="130"/>
      <c r="R28" s="129"/>
      <c r="S28" s="130"/>
      <c r="T28" s="129"/>
      <c r="U28" s="130"/>
      <c r="V28" s="129"/>
      <c r="W28" s="130"/>
      <c r="X28" s="129"/>
      <c r="Y28" s="130"/>
      <c r="Z28" s="129"/>
      <c r="AA28" s="130"/>
    </row>
    <row r="29" customFormat="false" ht="15.75" hidden="false" customHeight="false" outlineLevel="0" collapsed="false">
      <c r="A29" s="100" t="n">
        <v>25</v>
      </c>
      <c r="B29" s="101" t="n">
        <v>560037</v>
      </c>
      <c r="C29" s="102" t="s">
        <v>232</v>
      </c>
      <c r="D29" s="129"/>
      <c r="E29" s="130"/>
      <c r="F29" s="129"/>
      <c r="G29" s="130"/>
      <c r="H29" s="129"/>
      <c r="I29" s="130"/>
      <c r="J29" s="129"/>
      <c r="K29" s="130"/>
      <c r="L29" s="129"/>
      <c r="M29" s="130"/>
      <c r="N29" s="129"/>
      <c r="O29" s="130"/>
      <c r="P29" s="129"/>
      <c r="Q29" s="130"/>
      <c r="R29" s="129"/>
      <c r="S29" s="130"/>
      <c r="T29" s="129"/>
      <c r="U29" s="130"/>
      <c r="V29" s="129"/>
      <c r="W29" s="130"/>
      <c r="X29" s="129"/>
      <c r="Y29" s="130"/>
      <c r="Z29" s="129"/>
      <c r="AA29" s="130"/>
    </row>
    <row r="30" customFormat="false" ht="15.75" hidden="false" customHeight="false" outlineLevel="0" collapsed="false">
      <c r="A30" s="100" t="n">
        <v>26</v>
      </c>
      <c r="B30" s="101" t="n">
        <v>560206</v>
      </c>
      <c r="C30" s="102" t="s">
        <v>233</v>
      </c>
      <c r="D30" s="129" t="n">
        <v>26505560.16</v>
      </c>
      <c r="E30" s="130" t="n">
        <v>1798</v>
      </c>
      <c r="F30" s="129" t="n">
        <v>11238459</v>
      </c>
      <c r="G30" s="130" t="n">
        <v>300</v>
      </c>
      <c r="H30" s="129"/>
      <c r="I30" s="130"/>
      <c r="J30" s="129"/>
      <c r="K30" s="130"/>
      <c r="L30" s="129"/>
      <c r="M30" s="130"/>
      <c r="N30" s="129"/>
      <c r="O30" s="130"/>
      <c r="P30" s="129"/>
      <c r="Q30" s="130"/>
      <c r="R30" s="129"/>
      <c r="S30" s="130"/>
      <c r="T30" s="129"/>
      <c r="U30" s="130"/>
      <c r="V30" s="129" t="n">
        <v>1844907.91</v>
      </c>
      <c r="W30" s="130" t="n">
        <v>240</v>
      </c>
      <c r="X30" s="129" t="n">
        <v>32102744.75</v>
      </c>
      <c r="Y30" s="130" t="n">
        <v>281</v>
      </c>
      <c r="Z30" s="129"/>
      <c r="AA30" s="130"/>
    </row>
    <row r="31" customFormat="false" ht="15.75" hidden="false" customHeight="false" outlineLevel="0" collapsed="false">
      <c r="A31" s="100" t="n">
        <v>27</v>
      </c>
      <c r="B31" s="101" t="n">
        <v>560041</v>
      </c>
      <c r="C31" s="102" t="s">
        <v>234</v>
      </c>
      <c r="D31" s="129" t="n">
        <v>17768823.85</v>
      </c>
      <c r="E31" s="130" t="n">
        <v>943</v>
      </c>
      <c r="F31" s="129"/>
      <c r="G31" s="130"/>
      <c r="H31" s="129"/>
      <c r="I31" s="130"/>
      <c r="J31" s="129"/>
      <c r="K31" s="130"/>
      <c r="L31" s="129"/>
      <c r="M31" s="130"/>
      <c r="N31" s="129"/>
      <c r="O31" s="130"/>
      <c r="P31" s="129"/>
      <c r="Q31" s="130"/>
      <c r="R31" s="129"/>
      <c r="S31" s="130"/>
      <c r="T31" s="129"/>
      <c r="U31" s="130"/>
      <c r="V31" s="129"/>
      <c r="W31" s="130"/>
      <c r="X31" s="129"/>
      <c r="Y31" s="130"/>
      <c r="Z31" s="129"/>
      <c r="AA31" s="130"/>
    </row>
    <row r="32" customFormat="false" ht="15.75" hidden="false" customHeight="false" outlineLevel="0" collapsed="false">
      <c r="A32" s="100" t="n">
        <v>28</v>
      </c>
      <c r="B32" s="101" t="n">
        <v>560042</v>
      </c>
      <c r="C32" s="102" t="s">
        <v>235</v>
      </c>
      <c r="F32" s="129"/>
      <c r="G32" s="130"/>
      <c r="H32" s="129"/>
      <c r="I32" s="130"/>
      <c r="J32" s="129"/>
      <c r="K32" s="130"/>
      <c r="L32" s="129"/>
      <c r="M32" s="130"/>
      <c r="N32" s="129"/>
      <c r="O32" s="130"/>
      <c r="P32" s="129"/>
      <c r="Q32" s="130"/>
      <c r="R32" s="129"/>
      <c r="S32" s="130"/>
      <c r="T32" s="129"/>
      <c r="U32" s="130"/>
      <c r="V32" s="129"/>
      <c r="W32" s="130"/>
      <c r="X32" s="129"/>
      <c r="Y32" s="130"/>
      <c r="Z32" s="129"/>
      <c r="AA32" s="130"/>
    </row>
    <row r="33" customFormat="false" ht="15.75" hidden="false" customHeight="false" outlineLevel="0" collapsed="false">
      <c r="A33" s="100" t="n">
        <v>29</v>
      </c>
      <c r="B33" s="101" t="n">
        <v>560043</v>
      </c>
      <c r="C33" s="102" t="s">
        <v>236</v>
      </c>
      <c r="D33" s="129" t="n">
        <v>12487690.41</v>
      </c>
      <c r="E33" s="130" t="n">
        <v>808</v>
      </c>
      <c r="F33" s="129"/>
      <c r="G33" s="130"/>
      <c r="H33" s="129"/>
      <c r="I33" s="130"/>
      <c r="J33" s="129"/>
      <c r="K33" s="130"/>
      <c r="L33" s="129"/>
      <c r="M33" s="130"/>
      <c r="N33" s="129"/>
      <c r="O33" s="130"/>
      <c r="P33" s="129"/>
      <c r="Q33" s="130"/>
      <c r="R33" s="129"/>
      <c r="S33" s="130"/>
      <c r="T33" s="129"/>
      <c r="U33" s="130"/>
      <c r="V33" s="129"/>
      <c r="W33" s="130"/>
      <c r="X33" s="129" t="n">
        <v>5129373.43</v>
      </c>
      <c r="Y33" s="130" t="n">
        <v>40</v>
      </c>
      <c r="Z33" s="129"/>
      <c r="AA33" s="130"/>
    </row>
    <row r="34" customFormat="false" ht="31.5" hidden="false" customHeight="false" outlineLevel="0" collapsed="false">
      <c r="A34" s="100" t="n">
        <v>30</v>
      </c>
      <c r="B34" s="101" t="n">
        <v>560214</v>
      </c>
      <c r="C34" s="110" t="s">
        <v>141</v>
      </c>
      <c r="D34" s="129" t="n">
        <v>62741665.23</v>
      </c>
      <c r="E34" s="130" t="n">
        <v>4006</v>
      </c>
      <c r="F34" s="129"/>
      <c r="G34" s="130"/>
      <c r="H34" s="129"/>
      <c r="I34" s="130"/>
      <c r="J34" s="129" t="n">
        <v>7346825</v>
      </c>
      <c r="K34" s="130" t="n">
        <v>260</v>
      </c>
      <c r="L34" s="129"/>
      <c r="M34" s="130"/>
      <c r="N34" s="129"/>
      <c r="O34" s="130"/>
      <c r="P34" s="129"/>
      <c r="Q34" s="130"/>
      <c r="R34" s="129"/>
      <c r="S34" s="130"/>
      <c r="T34" s="129"/>
      <c r="U34" s="130"/>
      <c r="V34" s="129" t="n">
        <v>56292949.14</v>
      </c>
      <c r="W34" s="130" t="n">
        <v>835</v>
      </c>
      <c r="X34" s="129"/>
      <c r="Y34" s="130"/>
      <c r="Z34" s="129"/>
      <c r="AA34" s="130"/>
    </row>
    <row r="35" customFormat="false" ht="15.75" hidden="false" customHeight="false" outlineLevel="0" collapsed="false">
      <c r="A35" s="100" t="n">
        <v>31</v>
      </c>
      <c r="B35" s="101" t="n">
        <v>560275</v>
      </c>
      <c r="C35" s="102" t="s">
        <v>237</v>
      </c>
      <c r="D35" s="129" t="n">
        <v>32603154.22</v>
      </c>
      <c r="E35" s="130" t="n">
        <v>2106</v>
      </c>
      <c r="F35" s="129"/>
      <c r="G35" s="130"/>
      <c r="H35" s="129"/>
      <c r="I35" s="130"/>
      <c r="J35" s="129"/>
      <c r="K35" s="130"/>
      <c r="L35" s="129"/>
      <c r="M35" s="130"/>
      <c r="N35" s="129"/>
      <c r="O35" s="130"/>
      <c r="P35" s="129"/>
      <c r="Q35" s="130"/>
      <c r="R35" s="129"/>
      <c r="S35" s="130"/>
      <c r="T35" s="129"/>
      <c r="U35" s="130"/>
      <c r="V35" s="129" t="n">
        <v>22069614.55</v>
      </c>
      <c r="W35" s="130" t="n">
        <v>680</v>
      </c>
      <c r="X35" s="129" t="n">
        <v>26353069.19</v>
      </c>
      <c r="Y35" s="130" t="n">
        <v>244</v>
      </c>
      <c r="Z35" s="129"/>
      <c r="AA35" s="130"/>
    </row>
    <row r="36" customFormat="false" ht="15.75" hidden="false" customHeight="false" outlineLevel="0" collapsed="false">
      <c r="A36" s="100" t="n">
        <v>32</v>
      </c>
      <c r="B36" s="101" t="n">
        <v>560048</v>
      </c>
      <c r="C36" s="102" t="s">
        <v>238</v>
      </c>
      <c r="D36" s="129"/>
      <c r="E36" s="130"/>
      <c r="F36" s="129"/>
      <c r="G36" s="130"/>
      <c r="H36" s="129"/>
      <c r="I36" s="130"/>
      <c r="J36" s="129"/>
      <c r="K36" s="130"/>
      <c r="L36" s="129"/>
      <c r="M36" s="130"/>
      <c r="N36" s="129"/>
      <c r="O36" s="130"/>
      <c r="P36" s="129"/>
      <c r="Q36" s="130"/>
      <c r="R36" s="129"/>
      <c r="S36" s="130"/>
      <c r="T36" s="129"/>
      <c r="U36" s="130"/>
      <c r="X36" s="129"/>
      <c r="Y36" s="130"/>
      <c r="Z36" s="129"/>
      <c r="AA36" s="130"/>
    </row>
    <row r="37" customFormat="false" ht="15.75" hidden="false" customHeight="false" outlineLevel="0" collapsed="false">
      <c r="A37" s="100" t="n">
        <v>33</v>
      </c>
      <c r="B37" s="101" t="n">
        <v>560269</v>
      </c>
      <c r="C37" s="102" t="s">
        <v>239</v>
      </c>
      <c r="D37" s="129" t="n">
        <v>21786231.49</v>
      </c>
      <c r="E37" s="130" t="n">
        <v>1410</v>
      </c>
      <c r="F37" s="129"/>
      <c r="G37" s="130"/>
      <c r="H37" s="129"/>
      <c r="I37" s="130"/>
      <c r="J37" s="129"/>
      <c r="K37" s="130"/>
      <c r="L37" s="129"/>
      <c r="M37" s="130"/>
      <c r="N37" s="129"/>
      <c r="O37" s="130"/>
      <c r="P37" s="129"/>
      <c r="Q37" s="130"/>
      <c r="R37" s="129"/>
      <c r="S37" s="130"/>
      <c r="T37" s="129"/>
      <c r="U37" s="130"/>
      <c r="V37" s="129" t="n">
        <v>1913153.38</v>
      </c>
      <c r="W37" s="130" t="n">
        <v>200</v>
      </c>
      <c r="X37" s="129"/>
      <c r="Y37" s="130"/>
      <c r="Z37" s="129"/>
      <c r="AA37" s="130"/>
    </row>
    <row r="38" customFormat="false" ht="15.75" hidden="false" customHeight="false" outlineLevel="0" collapsed="false">
      <c r="A38" s="100" t="n">
        <v>34</v>
      </c>
      <c r="B38" s="101" t="n">
        <v>560053</v>
      </c>
      <c r="C38" s="102" t="s">
        <v>240</v>
      </c>
      <c r="D38" s="129" t="n">
        <v>8677840.55</v>
      </c>
      <c r="E38" s="130" t="n">
        <v>557</v>
      </c>
      <c r="F38" s="129"/>
      <c r="G38" s="130"/>
      <c r="H38" s="129"/>
      <c r="I38" s="130"/>
      <c r="J38" s="129"/>
      <c r="K38" s="130"/>
      <c r="L38" s="129"/>
      <c r="M38" s="130"/>
      <c r="N38" s="129"/>
      <c r="O38" s="130"/>
      <c r="P38" s="129"/>
      <c r="Q38" s="130"/>
      <c r="R38" s="129"/>
      <c r="S38" s="130"/>
      <c r="T38" s="129"/>
      <c r="U38" s="130"/>
      <c r="V38" s="129"/>
      <c r="W38" s="130"/>
      <c r="X38" s="129"/>
      <c r="Y38" s="130"/>
      <c r="Z38" s="129"/>
    </row>
    <row r="39" customFormat="false" ht="15.75" hidden="false" customHeight="false" outlineLevel="0" collapsed="false">
      <c r="A39" s="100" t="n">
        <v>35</v>
      </c>
      <c r="B39" s="101" t="n">
        <v>560055</v>
      </c>
      <c r="C39" s="102" t="s">
        <v>241</v>
      </c>
      <c r="D39" s="129" t="n">
        <v>6368213.57</v>
      </c>
      <c r="E39" s="130" t="n">
        <v>413</v>
      </c>
      <c r="F39" s="129"/>
      <c r="G39" s="130"/>
      <c r="H39" s="129"/>
      <c r="I39" s="130"/>
      <c r="J39" s="129"/>
      <c r="K39" s="130"/>
      <c r="L39" s="129"/>
      <c r="M39" s="130"/>
      <c r="N39" s="129"/>
      <c r="O39" s="130"/>
      <c r="P39" s="129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</row>
    <row r="40" customFormat="false" ht="15.75" hidden="false" customHeight="false" outlineLevel="0" collapsed="false">
      <c r="A40" s="100" t="n">
        <v>36</v>
      </c>
      <c r="B40" s="101" t="n">
        <v>560056</v>
      </c>
      <c r="C40" s="102" t="s">
        <v>242</v>
      </c>
      <c r="D40" s="129" t="n">
        <v>8593630.8</v>
      </c>
      <c r="E40" s="130" t="n">
        <v>557</v>
      </c>
      <c r="F40" s="129"/>
      <c r="G40" s="130"/>
      <c r="H40" s="129"/>
      <c r="I40" s="130"/>
      <c r="J40" s="129"/>
      <c r="K40" s="130"/>
      <c r="L40" s="129"/>
      <c r="M40" s="130"/>
      <c r="N40" s="129"/>
      <c r="O40" s="130"/>
      <c r="P40" s="129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</row>
    <row r="41" customFormat="false" ht="15.75" hidden="false" customHeight="false" outlineLevel="0" collapsed="false">
      <c r="A41" s="100" t="n">
        <v>37</v>
      </c>
      <c r="B41" s="101" t="n">
        <v>560057</v>
      </c>
      <c r="C41" s="102" t="s">
        <v>243</v>
      </c>
      <c r="D41" s="129" t="n">
        <v>6933326.33</v>
      </c>
      <c r="E41" s="130" t="n">
        <v>449</v>
      </c>
      <c r="F41" s="129"/>
      <c r="G41" s="130"/>
      <c r="H41" s="129"/>
      <c r="I41" s="130"/>
      <c r="J41" s="129"/>
      <c r="K41" s="130"/>
      <c r="L41" s="129"/>
      <c r="M41" s="130"/>
      <c r="N41" s="129"/>
      <c r="O41" s="130"/>
      <c r="P41" s="129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</row>
    <row r="42" customFormat="false" ht="15.75" hidden="false" customHeight="false" outlineLevel="0" collapsed="false">
      <c r="A42" s="100" t="n">
        <v>38</v>
      </c>
      <c r="B42" s="101" t="n">
        <v>560270</v>
      </c>
      <c r="C42" s="102" t="s">
        <v>244</v>
      </c>
      <c r="D42" s="129" t="n">
        <v>24706321.95</v>
      </c>
      <c r="E42" s="130" t="n">
        <v>1594</v>
      </c>
      <c r="F42" s="129"/>
      <c r="G42" s="130"/>
      <c r="H42" s="129"/>
      <c r="I42" s="130"/>
      <c r="J42" s="129"/>
      <c r="K42" s="130"/>
      <c r="L42" s="129"/>
      <c r="M42" s="130"/>
      <c r="N42" s="129"/>
      <c r="O42" s="130"/>
      <c r="P42" s="129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</row>
    <row r="43" customFormat="false" ht="15.75" hidden="false" customHeight="false" outlineLevel="0" collapsed="false">
      <c r="A43" s="100" t="n">
        <v>39</v>
      </c>
      <c r="B43" s="101" t="n">
        <v>560058</v>
      </c>
      <c r="C43" s="102" t="s">
        <v>245</v>
      </c>
      <c r="D43" s="129" t="n">
        <v>22197561.1</v>
      </c>
      <c r="E43" s="130" t="n">
        <v>1434</v>
      </c>
      <c r="F43" s="129"/>
      <c r="G43" s="130"/>
      <c r="H43" s="129"/>
      <c r="I43" s="130"/>
      <c r="J43" s="129"/>
      <c r="K43" s="130"/>
      <c r="L43" s="129"/>
      <c r="M43" s="130"/>
      <c r="N43" s="129"/>
      <c r="O43" s="130"/>
      <c r="P43" s="129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</row>
    <row r="44" customFormat="false" ht="15.75" hidden="false" customHeight="false" outlineLevel="0" collapsed="false">
      <c r="A44" s="100" t="n">
        <v>40</v>
      </c>
      <c r="B44" s="101" t="n">
        <v>560059</v>
      </c>
      <c r="C44" s="102" t="s">
        <v>246</v>
      </c>
      <c r="D44" s="129" t="n">
        <v>6233111.15</v>
      </c>
      <c r="E44" s="130" t="n">
        <v>404</v>
      </c>
      <c r="F44" s="129"/>
      <c r="G44" s="130"/>
      <c r="H44" s="129"/>
      <c r="I44" s="130"/>
      <c r="J44" s="129"/>
      <c r="K44" s="130"/>
      <c r="L44" s="129"/>
      <c r="M44" s="130"/>
      <c r="N44" s="129"/>
      <c r="O44" s="130"/>
      <c r="P44" s="129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</row>
    <row r="45" customFormat="false" ht="15.75" hidden="false" customHeight="false" outlineLevel="0" collapsed="false">
      <c r="A45" s="100" t="n">
        <v>41</v>
      </c>
      <c r="B45" s="101" t="n">
        <v>560061</v>
      </c>
      <c r="C45" s="102" t="s">
        <v>247</v>
      </c>
      <c r="D45" s="129" t="n">
        <v>9913551.24</v>
      </c>
      <c r="E45" s="130" t="n">
        <v>730</v>
      </c>
      <c r="F45" s="129"/>
      <c r="G45" s="130"/>
      <c r="H45" s="129"/>
      <c r="I45" s="130"/>
      <c r="J45" s="129"/>
      <c r="K45" s="130"/>
      <c r="L45" s="129"/>
      <c r="M45" s="130"/>
      <c r="N45" s="129"/>
      <c r="O45" s="130"/>
      <c r="P45" s="129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</row>
    <row r="46" customFormat="false" ht="15.75" hidden="false" customHeight="false" outlineLevel="0" collapsed="false">
      <c r="A46" s="100" t="n">
        <v>42</v>
      </c>
      <c r="B46" s="101" t="n">
        <v>560062</v>
      </c>
      <c r="C46" s="102" t="s">
        <v>248</v>
      </c>
      <c r="D46" s="129" t="n">
        <v>7053312.28</v>
      </c>
      <c r="E46" s="130" t="n">
        <v>457</v>
      </c>
      <c r="F46" s="129"/>
      <c r="G46" s="130"/>
      <c r="H46" s="129"/>
      <c r="I46" s="130"/>
      <c r="J46" s="129"/>
      <c r="K46" s="130"/>
      <c r="L46" s="129"/>
      <c r="M46" s="130"/>
      <c r="N46" s="129"/>
      <c r="O46" s="130"/>
      <c r="P46" s="129"/>
      <c r="Q46" s="130"/>
      <c r="R46" s="130"/>
      <c r="S46" s="130"/>
      <c r="T46" s="129"/>
      <c r="U46" s="130"/>
      <c r="V46" s="129"/>
      <c r="W46" s="130"/>
      <c r="X46" s="129"/>
      <c r="Y46" s="130"/>
      <c r="Z46" s="129"/>
      <c r="AA46" s="130"/>
    </row>
    <row r="47" customFormat="false" ht="15.75" hidden="false" customHeight="false" outlineLevel="0" collapsed="false">
      <c r="A47" s="100" t="n">
        <v>43</v>
      </c>
      <c r="B47" s="101" t="n">
        <v>560064</v>
      </c>
      <c r="C47" s="102" t="s">
        <v>249</v>
      </c>
      <c r="D47" s="129" t="n">
        <v>18665889.33</v>
      </c>
      <c r="E47" s="130" t="n">
        <v>1208</v>
      </c>
      <c r="F47" s="129"/>
      <c r="G47" s="130"/>
      <c r="H47" s="129"/>
      <c r="I47" s="130"/>
      <c r="J47" s="129"/>
      <c r="K47" s="130"/>
      <c r="L47" s="129"/>
      <c r="M47" s="130"/>
      <c r="N47" s="129"/>
      <c r="O47" s="130"/>
      <c r="P47" s="129"/>
      <c r="Q47" s="130"/>
      <c r="R47" s="130"/>
      <c r="S47" s="130"/>
      <c r="T47" s="129"/>
      <c r="U47" s="130"/>
      <c r="V47" s="129" t="n">
        <v>1194274.54</v>
      </c>
      <c r="W47" s="130" t="n">
        <v>120</v>
      </c>
      <c r="X47" s="129"/>
      <c r="Y47" s="130"/>
      <c r="Z47" s="129"/>
      <c r="AA47" s="130"/>
    </row>
    <row r="48" customFormat="false" ht="15.75" hidden="false" customHeight="false" outlineLevel="0" collapsed="false">
      <c r="A48" s="100" t="n">
        <v>44</v>
      </c>
      <c r="B48" s="101" t="n">
        <v>560065</v>
      </c>
      <c r="C48" s="102" t="s">
        <v>250</v>
      </c>
      <c r="D48" s="129" t="n">
        <v>6976452.79</v>
      </c>
      <c r="E48" s="130" t="n">
        <v>487</v>
      </c>
      <c r="F48" s="129"/>
      <c r="G48" s="130"/>
      <c r="H48" s="129"/>
      <c r="I48" s="130"/>
      <c r="J48" s="129"/>
      <c r="K48" s="130"/>
      <c r="L48" s="129"/>
      <c r="M48" s="130"/>
      <c r="N48" s="129"/>
      <c r="O48" s="130"/>
      <c r="P48" s="129"/>
      <c r="Q48" s="130"/>
      <c r="R48" s="130"/>
      <c r="S48" s="130"/>
      <c r="T48" s="129"/>
      <c r="U48" s="130"/>
      <c r="V48" s="129"/>
      <c r="W48" s="130"/>
      <c r="X48" s="129"/>
      <c r="Y48" s="130"/>
      <c r="Z48" s="129"/>
      <c r="AA48" s="130"/>
    </row>
    <row r="49" customFormat="false" ht="15.75" hidden="false" customHeight="false" outlineLevel="0" collapsed="false">
      <c r="A49" s="100" t="n">
        <v>45</v>
      </c>
      <c r="B49" s="101" t="n">
        <v>560067</v>
      </c>
      <c r="C49" s="102" t="s">
        <v>251</v>
      </c>
      <c r="D49" s="129" t="n">
        <v>13972903.04</v>
      </c>
      <c r="E49" s="130" t="n">
        <v>903</v>
      </c>
      <c r="F49" s="129"/>
      <c r="G49" s="130"/>
      <c r="H49" s="129"/>
      <c r="I49" s="130"/>
      <c r="J49" s="129"/>
      <c r="K49" s="130"/>
      <c r="L49" s="129"/>
      <c r="M49" s="130"/>
      <c r="N49" s="129"/>
      <c r="O49" s="130"/>
      <c r="P49" s="129"/>
      <c r="Q49" s="130"/>
      <c r="R49" s="130"/>
      <c r="S49" s="130"/>
      <c r="T49" s="129"/>
      <c r="U49" s="130"/>
      <c r="V49" s="129" t="n">
        <v>2571472.76</v>
      </c>
      <c r="W49" s="130" t="n">
        <v>132</v>
      </c>
      <c r="X49" s="129"/>
      <c r="Y49" s="130"/>
      <c r="Z49" s="129"/>
      <c r="AA49" s="130"/>
    </row>
    <row r="50" customFormat="false" ht="15.75" hidden="false" customHeight="false" outlineLevel="0" collapsed="false">
      <c r="A50" s="100" t="n">
        <v>46</v>
      </c>
      <c r="B50" s="101" t="n">
        <v>560068</v>
      </c>
      <c r="C50" s="102" t="s">
        <v>252</v>
      </c>
      <c r="D50" s="129" t="n">
        <v>16124105.25</v>
      </c>
      <c r="E50" s="130" t="n">
        <v>1041</v>
      </c>
      <c r="F50" s="129"/>
      <c r="G50" s="130"/>
      <c r="H50" s="129"/>
      <c r="I50" s="130"/>
      <c r="J50" s="129"/>
      <c r="K50" s="130"/>
      <c r="L50" s="129"/>
      <c r="M50" s="130"/>
      <c r="N50" s="129"/>
      <c r="O50" s="130"/>
      <c r="P50" s="129"/>
      <c r="Q50" s="130"/>
      <c r="R50" s="130"/>
      <c r="S50" s="130"/>
      <c r="T50" s="129"/>
      <c r="U50" s="130"/>
      <c r="V50" s="129" t="n">
        <v>4118798.72</v>
      </c>
      <c r="W50" s="130" t="n">
        <v>344</v>
      </c>
      <c r="X50" s="129"/>
      <c r="Y50" s="130"/>
      <c r="Z50" s="129"/>
      <c r="AA50" s="130"/>
    </row>
    <row r="51" customFormat="false" ht="15.75" hidden="false" customHeight="false" outlineLevel="0" collapsed="false">
      <c r="A51" s="100" t="n">
        <v>47</v>
      </c>
      <c r="B51" s="101" t="n">
        <v>560069</v>
      </c>
      <c r="C51" s="102" t="s">
        <v>253</v>
      </c>
      <c r="D51" s="129" t="n">
        <v>9319345.3</v>
      </c>
      <c r="E51" s="130" t="n">
        <v>603</v>
      </c>
      <c r="F51" s="129"/>
      <c r="G51" s="130"/>
      <c r="H51" s="129"/>
      <c r="I51" s="130"/>
      <c r="J51" s="129"/>
      <c r="K51" s="130"/>
      <c r="L51" s="129"/>
      <c r="M51" s="130"/>
      <c r="N51" s="129"/>
      <c r="O51" s="130"/>
      <c r="P51" s="129"/>
      <c r="Q51" s="130"/>
      <c r="R51" s="130"/>
      <c r="S51" s="130"/>
      <c r="T51" s="129"/>
      <c r="U51" s="130"/>
      <c r="V51" s="129" t="n">
        <v>1492733.33</v>
      </c>
      <c r="W51" s="130" t="n">
        <v>160</v>
      </c>
      <c r="X51" s="129"/>
      <c r="Y51" s="130"/>
      <c r="Z51" s="129"/>
      <c r="AA51" s="130"/>
    </row>
    <row r="52" customFormat="false" ht="15.75" hidden="false" customHeight="false" outlineLevel="0" collapsed="false">
      <c r="A52" s="100" t="n">
        <v>48</v>
      </c>
      <c r="B52" s="101" t="n">
        <v>560070</v>
      </c>
      <c r="C52" s="102" t="s">
        <v>254</v>
      </c>
      <c r="D52" s="129" t="n">
        <v>40940452.54</v>
      </c>
      <c r="E52" s="130" t="n">
        <v>2892</v>
      </c>
      <c r="F52" s="129"/>
      <c r="G52" s="130"/>
      <c r="H52" s="129"/>
      <c r="I52" s="130"/>
      <c r="J52" s="129"/>
      <c r="K52" s="130"/>
      <c r="L52" s="129"/>
      <c r="M52" s="130"/>
      <c r="N52" s="129"/>
      <c r="O52" s="130"/>
      <c r="P52" s="129"/>
      <c r="Q52" s="130"/>
      <c r="R52" s="130"/>
      <c r="S52" s="130"/>
      <c r="T52" s="129"/>
      <c r="U52" s="130"/>
      <c r="V52" s="129" t="n">
        <v>60292271.39</v>
      </c>
      <c r="W52" s="130" t="n">
        <v>1520</v>
      </c>
      <c r="X52" s="129"/>
      <c r="Y52" s="130"/>
      <c r="Z52" s="129"/>
      <c r="AA52" s="130"/>
    </row>
    <row r="53" customFormat="false" ht="15.75" hidden="false" customHeight="false" outlineLevel="0" collapsed="false">
      <c r="A53" s="100" t="n">
        <v>49</v>
      </c>
      <c r="B53" s="101" t="n">
        <v>560071</v>
      </c>
      <c r="C53" s="102" t="s">
        <v>255</v>
      </c>
      <c r="D53" s="129" t="n">
        <v>10978753.64</v>
      </c>
      <c r="E53" s="130" t="n">
        <v>708</v>
      </c>
      <c r="F53" s="129"/>
      <c r="G53" s="130"/>
      <c r="H53" s="129"/>
      <c r="I53" s="130"/>
      <c r="J53" s="129"/>
      <c r="K53" s="130"/>
      <c r="L53" s="129"/>
      <c r="M53" s="130"/>
      <c r="N53" s="129"/>
      <c r="O53" s="130"/>
      <c r="P53" s="129"/>
      <c r="Q53" s="130"/>
      <c r="R53" s="130"/>
      <c r="S53" s="130"/>
      <c r="T53" s="129"/>
      <c r="U53" s="130"/>
      <c r="V53" s="129"/>
      <c r="W53" s="130"/>
      <c r="X53" s="129"/>
      <c r="Y53" s="130"/>
      <c r="Z53" s="129"/>
      <c r="AA53" s="130"/>
    </row>
    <row r="54" customFormat="false" ht="15.75" hidden="false" customHeight="false" outlineLevel="0" collapsed="false">
      <c r="A54" s="100" t="n">
        <v>50</v>
      </c>
      <c r="B54" s="101" t="n">
        <v>560072</v>
      </c>
      <c r="C54" s="102" t="s">
        <v>256</v>
      </c>
      <c r="D54" s="129" t="n">
        <v>11465115.25</v>
      </c>
      <c r="E54" s="130" t="n">
        <v>741</v>
      </c>
      <c r="F54" s="129"/>
      <c r="G54" s="130"/>
      <c r="H54" s="129"/>
      <c r="I54" s="130"/>
      <c r="J54" s="129"/>
      <c r="K54" s="130"/>
      <c r="L54" s="129"/>
      <c r="M54" s="130"/>
      <c r="N54" s="129"/>
      <c r="O54" s="130"/>
      <c r="P54" s="129"/>
      <c r="Q54" s="130"/>
      <c r="R54" s="130"/>
      <c r="S54" s="130"/>
      <c r="T54" s="129"/>
      <c r="U54" s="130"/>
      <c r="V54" s="129"/>
      <c r="W54" s="130"/>
      <c r="X54" s="129"/>
      <c r="Y54" s="130"/>
      <c r="Z54" s="129"/>
      <c r="AA54" s="130"/>
    </row>
    <row r="55" customFormat="false" ht="15.75" hidden="false" customHeight="false" outlineLevel="0" collapsed="false">
      <c r="A55" s="100" t="n">
        <v>51</v>
      </c>
      <c r="B55" s="101" t="n">
        <v>560074</v>
      </c>
      <c r="C55" s="102" t="s">
        <v>257</v>
      </c>
      <c r="D55" s="129" t="n">
        <v>11630064.37</v>
      </c>
      <c r="E55" s="130" t="n">
        <v>751</v>
      </c>
      <c r="F55" s="129"/>
      <c r="G55" s="130"/>
      <c r="H55" s="129"/>
      <c r="I55" s="130"/>
      <c r="J55" s="129"/>
      <c r="K55" s="130"/>
      <c r="L55" s="129"/>
      <c r="M55" s="130"/>
      <c r="N55" s="129"/>
      <c r="O55" s="130"/>
      <c r="P55" s="129"/>
      <c r="Q55" s="130"/>
      <c r="R55" s="130"/>
      <c r="S55" s="130"/>
      <c r="T55" s="129"/>
      <c r="U55" s="130"/>
      <c r="V55" s="129"/>
      <c r="W55" s="130"/>
      <c r="X55" s="129"/>
      <c r="Y55" s="130"/>
      <c r="Z55" s="129"/>
      <c r="AA55" s="130"/>
    </row>
    <row r="56" customFormat="false" ht="15.75" hidden="false" customHeight="false" outlineLevel="0" collapsed="false">
      <c r="A56" s="100" t="n">
        <v>52</v>
      </c>
      <c r="B56" s="101" t="n">
        <v>560075</v>
      </c>
      <c r="C56" s="102" t="s">
        <v>258</v>
      </c>
      <c r="D56" s="129" t="n">
        <v>18571803.51</v>
      </c>
      <c r="E56" s="130" t="n">
        <v>1200</v>
      </c>
      <c r="F56" s="129"/>
      <c r="G56" s="130"/>
      <c r="H56" s="129"/>
      <c r="I56" s="130"/>
      <c r="J56" s="129"/>
      <c r="K56" s="130"/>
      <c r="L56" s="129"/>
      <c r="M56" s="130"/>
      <c r="N56" s="129"/>
      <c r="O56" s="130"/>
      <c r="P56" s="129"/>
      <c r="Q56" s="130"/>
      <c r="R56" s="130"/>
      <c r="S56" s="130"/>
      <c r="T56" s="129"/>
      <c r="U56" s="130"/>
      <c r="V56" s="129" t="n">
        <v>2145154.59</v>
      </c>
      <c r="W56" s="130" t="n">
        <v>250</v>
      </c>
      <c r="X56" s="129"/>
      <c r="Y56" s="130"/>
      <c r="Z56" s="129"/>
      <c r="AA56" s="130"/>
    </row>
    <row r="57" customFormat="false" ht="15.75" hidden="false" customHeight="false" outlineLevel="0" collapsed="false">
      <c r="A57" s="100" t="n">
        <v>53</v>
      </c>
      <c r="B57" s="101" t="n">
        <v>560077</v>
      </c>
      <c r="C57" s="102" t="s">
        <v>259</v>
      </c>
      <c r="D57" s="129" t="n">
        <v>5780627.07</v>
      </c>
      <c r="E57" s="130" t="n">
        <v>376</v>
      </c>
      <c r="F57" s="129"/>
      <c r="G57" s="130"/>
      <c r="H57" s="129"/>
      <c r="I57" s="130"/>
      <c r="J57" s="129"/>
      <c r="K57" s="130"/>
      <c r="L57" s="129"/>
      <c r="M57" s="130"/>
      <c r="N57" s="129"/>
      <c r="O57" s="130"/>
      <c r="P57" s="129"/>
      <c r="Q57" s="130"/>
      <c r="R57" s="130"/>
      <c r="S57" s="130"/>
      <c r="T57" s="129"/>
      <c r="U57" s="130"/>
      <c r="V57" s="129"/>
      <c r="W57" s="130"/>
      <c r="X57" s="129"/>
      <c r="Y57" s="130"/>
      <c r="Z57" s="129"/>
      <c r="AA57" s="130"/>
    </row>
    <row r="58" customFormat="false" ht="15.75" hidden="false" customHeight="false" outlineLevel="0" collapsed="false">
      <c r="A58" s="100" t="n">
        <v>54</v>
      </c>
      <c r="B58" s="101" t="n">
        <v>560271</v>
      </c>
      <c r="C58" s="102" t="s">
        <v>260</v>
      </c>
      <c r="D58" s="129" t="n">
        <v>35150621.51</v>
      </c>
      <c r="E58" s="130" t="n">
        <v>2264</v>
      </c>
      <c r="F58" s="129"/>
      <c r="G58" s="130"/>
      <c r="H58" s="129"/>
      <c r="I58" s="130"/>
      <c r="J58" s="129"/>
      <c r="K58" s="130"/>
      <c r="L58" s="129"/>
      <c r="M58" s="130"/>
      <c r="N58" s="129"/>
      <c r="O58" s="130"/>
      <c r="P58" s="129"/>
      <c r="Q58" s="130"/>
      <c r="R58" s="130"/>
      <c r="S58" s="130"/>
      <c r="T58" s="129"/>
      <c r="U58" s="130"/>
      <c r="V58" s="129" t="n">
        <v>8599681.59</v>
      </c>
      <c r="W58" s="130" t="n">
        <v>463</v>
      </c>
      <c r="X58" s="129"/>
      <c r="Y58" s="130"/>
      <c r="Z58" s="129"/>
      <c r="AA58" s="130"/>
    </row>
    <row r="59" customFormat="false" ht="15.75" hidden="false" customHeight="false" outlineLevel="0" collapsed="false">
      <c r="A59" s="100" t="n">
        <v>55</v>
      </c>
      <c r="B59" s="101" t="n">
        <v>560272</v>
      </c>
      <c r="C59" s="102" t="s">
        <v>261</v>
      </c>
      <c r="D59" s="129" t="n">
        <v>30565768.25</v>
      </c>
      <c r="E59" s="130" t="n">
        <v>1968</v>
      </c>
      <c r="F59" s="129"/>
      <c r="G59" s="130"/>
      <c r="H59" s="129"/>
      <c r="I59" s="130"/>
      <c r="J59" s="129"/>
      <c r="K59" s="130"/>
      <c r="L59" s="129"/>
      <c r="M59" s="130"/>
      <c r="N59" s="129"/>
      <c r="O59" s="130"/>
      <c r="P59" s="129"/>
      <c r="Q59" s="130"/>
      <c r="R59" s="130"/>
      <c r="S59" s="130"/>
      <c r="T59" s="129"/>
      <c r="U59" s="130"/>
      <c r="V59" s="129" t="n">
        <v>3511467.91</v>
      </c>
      <c r="W59" s="130" t="n">
        <v>300</v>
      </c>
      <c r="X59" s="129"/>
      <c r="Y59" s="130"/>
      <c r="Z59" s="129"/>
      <c r="AA59" s="130"/>
    </row>
    <row r="60" customFormat="false" ht="15.75" hidden="false" customHeight="false" outlineLevel="0" collapsed="false">
      <c r="A60" s="100" t="n">
        <v>56</v>
      </c>
      <c r="B60" s="101" t="n">
        <v>560080</v>
      </c>
      <c r="C60" s="102" t="s">
        <v>262</v>
      </c>
      <c r="D60" s="129" t="n">
        <v>11221681.69</v>
      </c>
      <c r="E60" s="130" t="n">
        <v>726</v>
      </c>
      <c r="F60" s="129"/>
      <c r="G60" s="130"/>
      <c r="H60" s="129"/>
      <c r="I60" s="130"/>
      <c r="J60" s="129"/>
      <c r="K60" s="130"/>
      <c r="L60" s="129"/>
      <c r="M60" s="130"/>
      <c r="N60" s="129"/>
      <c r="O60" s="130"/>
      <c r="P60" s="129"/>
      <c r="Q60" s="130"/>
      <c r="R60" s="130"/>
      <c r="S60" s="130"/>
      <c r="T60" s="129"/>
      <c r="U60" s="130"/>
      <c r="V60" s="129"/>
      <c r="W60" s="130"/>
      <c r="X60" s="129"/>
      <c r="Y60" s="130"/>
      <c r="Z60" s="129"/>
      <c r="AA60" s="130"/>
    </row>
    <row r="61" customFormat="false" ht="15.75" hidden="false" customHeight="false" outlineLevel="0" collapsed="false">
      <c r="A61" s="100" t="n">
        <v>57</v>
      </c>
      <c r="B61" s="101" t="n">
        <v>560081</v>
      </c>
      <c r="C61" s="102" t="s">
        <v>263</v>
      </c>
      <c r="D61" s="129" t="n">
        <v>12390146.69</v>
      </c>
      <c r="E61" s="130" t="n">
        <v>799</v>
      </c>
      <c r="F61" s="129"/>
      <c r="G61" s="130"/>
      <c r="H61" s="129"/>
      <c r="I61" s="130"/>
      <c r="J61" s="129"/>
      <c r="K61" s="130"/>
      <c r="L61" s="129"/>
      <c r="M61" s="130"/>
      <c r="N61" s="129"/>
      <c r="O61" s="130"/>
      <c r="P61" s="129"/>
      <c r="Q61" s="130"/>
      <c r="R61" s="130"/>
      <c r="S61" s="130"/>
      <c r="T61" s="129"/>
      <c r="U61" s="130"/>
      <c r="V61" s="129"/>
      <c r="W61" s="130"/>
      <c r="X61" s="129"/>
      <c r="Y61" s="130"/>
      <c r="Z61" s="129"/>
      <c r="AA61" s="130"/>
    </row>
    <row r="62" customFormat="false" ht="15.75" hidden="false" customHeight="false" outlineLevel="0" collapsed="false">
      <c r="A62" s="100" t="n">
        <v>58</v>
      </c>
      <c r="B62" s="101" t="n">
        <v>560082</v>
      </c>
      <c r="C62" s="102" t="s">
        <v>264</v>
      </c>
      <c r="D62" s="129" t="n">
        <v>8577909.5</v>
      </c>
      <c r="E62" s="130" t="n">
        <v>555</v>
      </c>
      <c r="F62" s="129"/>
      <c r="G62" s="130"/>
      <c r="H62" s="129"/>
      <c r="I62" s="130"/>
      <c r="J62" s="129"/>
      <c r="K62" s="130"/>
      <c r="L62" s="129"/>
      <c r="M62" s="130"/>
      <c r="N62" s="129"/>
      <c r="O62" s="130"/>
      <c r="P62" s="129"/>
      <c r="Q62" s="130"/>
      <c r="R62" s="130"/>
      <c r="S62" s="130"/>
      <c r="T62" s="129"/>
      <c r="U62" s="130"/>
      <c r="V62" s="129"/>
      <c r="W62" s="130"/>
      <c r="X62" s="129"/>
      <c r="Y62" s="130"/>
      <c r="Z62" s="129"/>
      <c r="AA62" s="130"/>
    </row>
    <row r="63" customFormat="false" ht="15.75" hidden="false" customHeight="false" outlineLevel="0" collapsed="false">
      <c r="A63" s="100" t="n">
        <v>59</v>
      </c>
      <c r="B63" s="101" t="n">
        <v>560083</v>
      </c>
      <c r="C63" s="102" t="s">
        <v>265</v>
      </c>
      <c r="D63" s="129" t="n">
        <v>8134924.66</v>
      </c>
      <c r="E63" s="130" t="n">
        <v>527</v>
      </c>
      <c r="F63" s="129"/>
      <c r="G63" s="130"/>
      <c r="H63" s="129"/>
      <c r="I63" s="130"/>
      <c r="J63" s="129"/>
      <c r="K63" s="130"/>
      <c r="L63" s="129"/>
      <c r="M63" s="130"/>
      <c r="N63" s="129"/>
      <c r="O63" s="130"/>
      <c r="P63" s="129"/>
      <c r="Q63" s="130"/>
      <c r="R63" s="130"/>
      <c r="S63" s="130"/>
      <c r="T63" s="129"/>
      <c r="U63" s="130"/>
      <c r="V63" s="129" t="n">
        <v>3749212.86</v>
      </c>
      <c r="W63" s="130" t="n">
        <v>268</v>
      </c>
      <c r="X63" s="129"/>
      <c r="Y63" s="130"/>
      <c r="Z63" s="129"/>
      <c r="AA63" s="130"/>
    </row>
    <row r="64" customFormat="false" ht="31.5" hidden="false" customHeight="false" outlineLevel="0" collapsed="false">
      <c r="A64" s="100" t="n">
        <v>60</v>
      </c>
      <c r="B64" s="101" t="n">
        <v>560280</v>
      </c>
      <c r="C64" s="102" t="s">
        <v>266</v>
      </c>
      <c r="D64" s="129" t="n">
        <v>3450323.89</v>
      </c>
      <c r="E64" s="130" t="n">
        <v>225</v>
      </c>
      <c r="F64" s="129"/>
      <c r="G64" s="130"/>
      <c r="H64" s="129"/>
      <c r="I64" s="130"/>
      <c r="J64" s="129"/>
      <c r="K64" s="130"/>
      <c r="L64" s="129"/>
      <c r="M64" s="130"/>
      <c r="N64" s="129"/>
      <c r="O64" s="130"/>
      <c r="P64" s="129"/>
      <c r="Q64" s="130"/>
      <c r="R64" s="130"/>
      <c r="S64" s="130"/>
      <c r="T64" s="129"/>
      <c r="U64" s="130"/>
      <c r="V64" s="129"/>
      <c r="W64" s="130"/>
      <c r="X64" s="129"/>
      <c r="Y64" s="130"/>
      <c r="Z64" s="129"/>
      <c r="AA64" s="130"/>
    </row>
    <row r="65" customFormat="false" ht="15.75" hidden="false" customHeight="false" outlineLevel="0" collapsed="false">
      <c r="A65" s="100" t="n">
        <v>61</v>
      </c>
      <c r="B65" s="101" t="n">
        <v>560086</v>
      </c>
      <c r="C65" s="102" t="s">
        <v>267</v>
      </c>
      <c r="D65" s="129" t="n">
        <v>21238972.28</v>
      </c>
      <c r="E65" s="130" t="n">
        <v>1387</v>
      </c>
      <c r="F65" s="129"/>
      <c r="G65" s="130"/>
      <c r="H65" s="129"/>
      <c r="I65" s="130"/>
      <c r="J65" s="129"/>
      <c r="K65" s="130"/>
      <c r="L65" s="129"/>
      <c r="M65" s="130"/>
      <c r="N65" s="129"/>
      <c r="O65" s="130"/>
      <c r="P65" s="129"/>
      <c r="Q65" s="130"/>
      <c r="R65" s="130"/>
      <c r="S65" s="130"/>
      <c r="T65" s="129"/>
      <c r="U65" s="130"/>
      <c r="V65" s="129"/>
      <c r="W65" s="130"/>
      <c r="X65" s="129"/>
      <c r="Y65" s="130"/>
      <c r="Z65" s="129"/>
      <c r="AA65" s="130"/>
    </row>
    <row r="66" customFormat="false" ht="15.75" hidden="false" customHeight="false" outlineLevel="0" collapsed="false">
      <c r="A66" s="100" t="n">
        <v>62</v>
      </c>
      <c r="B66" s="101" t="n">
        <v>560282</v>
      </c>
      <c r="C66" s="102" t="s">
        <v>268</v>
      </c>
      <c r="D66" s="129"/>
      <c r="E66" s="130"/>
      <c r="F66" s="129"/>
      <c r="G66" s="130"/>
      <c r="H66" s="129"/>
      <c r="I66" s="130"/>
      <c r="J66" s="129"/>
      <c r="K66" s="130"/>
      <c r="L66" s="129"/>
      <c r="M66" s="130"/>
      <c r="N66" s="129"/>
      <c r="O66" s="130"/>
      <c r="P66" s="129"/>
      <c r="Q66" s="130"/>
      <c r="R66" s="130"/>
      <c r="S66" s="130"/>
      <c r="T66" s="129"/>
      <c r="U66" s="130"/>
      <c r="V66" s="129"/>
      <c r="W66" s="130"/>
      <c r="X66" s="129"/>
      <c r="Y66" s="130"/>
      <c r="Z66" s="129"/>
      <c r="AA66" s="130"/>
    </row>
    <row r="67" customFormat="false" ht="15.75" hidden="false" customHeight="false" outlineLevel="0" collapsed="false">
      <c r="A67" s="100" t="n">
        <v>63</v>
      </c>
      <c r="B67" s="101" t="n">
        <v>560098</v>
      </c>
      <c r="C67" s="102" t="s">
        <v>269</v>
      </c>
      <c r="D67" s="129" t="n">
        <v>634811.51</v>
      </c>
      <c r="E67" s="130" t="n">
        <v>44</v>
      </c>
      <c r="F67" s="129"/>
      <c r="G67" s="130"/>
      <c r="H67" s="129"/>
      <c r="I67" s="130"/>
      <c r="J67" s="129"/>
      <c r="K67" s="130"/>
      <c r="L67" s="129"/>
      <c r="M67" s="130"/>
      <c r="N67" s="129"/>
      <c r="O67" s="130"/>
      <c r="P67" s="129"/>
      <c r="Q67" s="130"/>
      <c r="R67" s="130"/>
      <c r="S67" s="130"/>
      <c r="T67" s="129"/>
      <c r="U67" s="130"/>
      <c r="V67" s="129"/>
      <c r="W67" s="130"/>
      <c r="X67" s="129"/>
      <c r="Y67" s="130"/>
      <c r="Z67" s="129"/>
      <c r="AA67" s="130"/>
    </row>
    <row r="68" customFormat="false" ht="31.5" hidden="false" customHeight="false" outlineLevel="0" collapsed="false">
      <c r="A68" s="100" t="n">
        <v>64</v>
      </c>
      <c r="B68" s="101" t="n">
        <v>560099</v>
      </c>
      <c r="C68" s="102" t="s">
        <v>270</v>
      </c>
      <c r="D68" s="129"/>
      <c r="E68" s="130"/>
      <c r="F68" s="129"/>
      <c r="G68" s="130"/>
      <c r="H68" s="129"/>
      <c r="I68" s="130"/>
      <c r="J68" s="129"/>
      <c r="K68" s="130"/>
      <c r="L68" s="129"/>
      <c r="M68" s="130"/>
      <c r="N68" s="129"/>
      <c r="O68" s="130"/>
      <c r="P68" s="129"/>
      <c r="Q68" s="130"/>
      <c r="R68" s="130"/>
      <c r="S68" s="130"/>
      <c r="T68" s="129"/>
      <c r="U68" s="130"/>
      <c r="V68" s="129"/>
      <c r="W68" s="130"/>
      <c r="X68" s="129"/>
      <c r="Y68" s="130"/>
      <c r="Z68" s="129"/>
      <c r="AA68" s="130"/>
    </row>
    <row r="69" customFormat="false" ht="15.75" hidden="false" customHeight="false" outlineLevel="0" collapsed="false">
      <c r="A69" s="100" t="n">
        <v>65</v>
      </c>
      <c r="B69" s="101" t="n">
        <v>560091</v>
      </c>
      <c r="C69" s="102" t="s">
        <v>271</v>
      </c>
      <c r="D69" s="129"/>
      <c r="E69" s="130"/>
      <c r="F69" s="129"/>
      <c r="G69" s="130"/>
      <c r="H69" s="129"/>
      <c r="I69" s="130"/>
      <c r="J69" s="129"/>
      <c r="K69" s="130"/>
      <c r="L69" s="129"/>
      <c r="M69" s="130"/>
      <c r="N69" s="129"/>
      <c r="O69" s="130"/>
      <c r="P69" s="129"/>
      <c r="Q69" s="130"/>
      <c r="R69" s="129" t="n">
        <v>2856550</v>
      </c>
      <c r="S69" s="130" t="n">
        <v>130</v>
      </c>
      <c r="T69" s="129"/>
      <c r="U69" s="130"/>
      <c r="V69" s="129"/>
      <c r="W69" s="130"/>
      <c r="X69" s="129"/>
      <c r="Y69" s="130"/>
      <c r="Z69" s="129"/>
      <c r="AA69" s="130"/>
    </row>
    <row r="70" customFormat="false" ht="15.75" hidden="false" customHeight="false" outlineLevel="0" collapsed="false">
      <c r="A70" s="100" t="n">
        <v>66</v>
      </c>
      <c r="B70" s="101" t="n">
        <v>560177</v>
      </c>
      <c r="C70" s="102" t="s">
        <v>272</v>
      </c>
      <c r="D70" s="129"/>
      <c r="E70" s="130"/>
      <c r="F70" s="129"/>
      <c r="G70" s="130"/>
      <c r="H70" s="129"/>
      <c r="I70" s="130"/>
      <c r="J70" s="129"/>
      <c r="K70" s="130"/>
      <c r="L70" s="129"/>
      <c r="M70" s="130"/>
      <c r="N70" s="129"/>
      <c r="O70" s="130"/>
      <c r="P70" s="129"/>
      <c r="Q70" s="130"/>
      <c r="R70" s="130"/>
      <c r="S70" s="130"/>
      <c r="T70" s="129"/>
      <c r="U70" s="130"/>
      <c r="V70" s="129"/>
      <c r="W70" s="130"/>
      <c r="X70" s="129"/>
      <c r="Y70" s="130"/>
      <c r="Z70" s="129"/>
      <c r="AA70" s="130"/>
    </row>
    <row r="71" customFormat="false" ht="31.5" hidden="false" customHeight="false" outlineLevel="0" collapsed="false">
      <c r="A71" s="100" t="n">
        <v>67</v>
      </c>
      <c r="B71" s="101" t="n">
        <v>560090</v>
      </c>
      <c r="C71" s="102" t="s">
        <v>273</v>
      </c>
      <c r="D71" s="129"/>
      <c r="E71" s="130"/>
      <c r="F71" s="129"/>
      <c r="G71" s="130"/>
      <c r="H71" s="129"/>
      <c r="I71" s="130"/>
      <c r="J71" s="129"/>
      <c r="K71" s="130"/>
      <c r="L71" s="129" t="n">
        <v>866119</v>
      </c>
      <c r="M71" s="130" t="n">
        <v>30</v>
      </c>
      <c r="N71" s="129"/>
      <c r="O71" s="130"/>
      <c r="P71" s="129"/>
      <c r="Q71" s="130"/>
      <c r="R71" s="129" t="n">
        <v>1298797</v>
      </c>
      <c r="S71" s="130" t="n">
        <v>50</v>
      </c>
      <c r="T71" s="129"/>
      <c r="U71" s="130"/>
      <c r="V71" s="129"/>
      <c r="W71" s="130"/>
      <c r="X71" s="129"/>
      <c r="Y71" s="130"/>
      <c r="Z71" s="129"/>
      <c r="AA71" s="130"/>
    </row>
    <row r="72" customFormat="false" ht="15.75" hidden="false" customHeight="false" outlineLevel="0" collapsed="false">
      <c r="A72" s="100" t="n">
        <v>68</v>
      </c>
      <c r="B72" s="100" t="n">
        <v>560239</v>
      </c>
      <c r="C72" s="111" t="s">
        <v>274</v>
      </c>
      <c r="D72" s="129"/>
      <c r="E72" s="130"/>
      <c r="F72" s="129"/>
      <c r="G72" s="130"/>
      <c r="H72" s="129"/>
      <c r="I72" s="130"/>
      <c r="J72" s="129" t="n">
        <v>4137280</v>
      </c>
      <c r="K72" s="130" t="n">
        <v>120</v>
      </c>
      <c r="L72" s="129" t="n">
        <v>866119</v>
      </c>
      <c r="M72" s="130" t="n">
        <v>30</v>
      </c>
      <c r="N72" s="129" t="n">
        <v>3953955</v>
      </c>
      <c r="O72" s="130" t="n">
        <v>127</v>
      </c>
      <c r="P72" s="129" t="n">
        <v>6132649</v>
      </c>
      <c r="Q72" s="130" t="n">
        <v>190</v>
      </c>
      <c r="R72" s="129" t="n">
        <v>966971</v>
      </c>
      <c r="S72" s="130" t="n">
        <v>53</v>
      </c>
      <c r="T72" s="129"/>
      <c r="U72" s="130"/>
      <c r="V72" s="129"/>
      <c r="W72" s="130"/>
      <c r="X72" s="129"/>
      <c r="Y72" s="130"/>
      <c r="Z72" s="129"/>
      <c r="AA72" s="130"/>
    </row>
    <row r="73" customFormat="false" ht="15.75" hidden="false" customHeight="false" outlineLevel="0" collapsed="false">
      <c r="A73" s="100" t="n">
        <v>69</v>
      </c>
      <c r="B73" s="101" t="n">
        <v>560125</v>
      </c>
      <c r="C73" s="102" t="s">
        <v>275</v>
      </c>
      <c r="D73" s="129"/>
      <c r="E73" s="130"/>
      <c r="F73" s="129"/>
      <c r="G73" s="130"/>
      <c r="H73" s="129"/>
      <c r="I73" s="130"/>
      <c r="J73" s="129"/>
      <c r="K73" s="130"/>
      <c r="L73" s="129"/>
      <c r="M73" s="130"/>
      <c r="N73" s="129"/>
      <c r="O73" s="130"/>
      <c r="P73" s="129"/>
      <c r="Q73" s="130"/>
      <c r="R73" s="129"/>
      <c r="S73" s="130"/>
      <c r="T73" s="129"/>
      <c r="U73" s="130"/>
      <c r="V73" s="129"/>
      <c r="W73" s="130"/>
      <c r="X73" s="129"/>
      <c r="Y73" s="130"/>
      <c r="Z73" s="129"/>
      <c r="AA73" s="130"/>
    </row>
    <row r="74" customFormat="false" ht="31.5" hidden="false" customHeight="false" outlineLevel="0" collapsed="false">
      <c r="A74" s="100" t="n">
        <v>70</v>
      </c>
      <c r="B74" s="101" t="n">
        <v>560207</v>
      </c>
      <c r="C74" s="112" t="s">
        <v>276</v>
      </c>
      <c r="D74" s="129"/>
      <c r="E74" s="130"/>
      <c r="F74" s="129"/>
      <c r="G74" s="130"/>
      <c r="H74" s="129"/>
      <c r="I74" s="130"/>
      <c r="J74" s="129"/>
      <c r="K74" s="130"/>
      <c r="L74" s="129"/>
      <c r="M74" s="130"/>
      <c r="N74" s="129"/>
      <c r="O74" s="130"/>
      <c r="P74" s="129"/>
      <c r="Q74" s="130"/>
      <c r="R74" s="129"/>
      <c r="S74" s="130"/>
      <c r="T74" s="129"/>
      <c r="U74" s="130"/>
      <c r="V74" s="129"/>
      <c r="W74" s="130"/>
      <c r="X74" s="129" t="n">
        <v>271353429.03</v>
      </c>
      <c r="Y74" s="130" t="n">
        <v>2476</v>
      </c>
      <c r="Z74" s="129"/>
      <c r="AA74" s="130"/>
    </row>
    <row r="75" customFormat="false" ht="15.75" hidden="false" customHeight="false" outlineLevel="0" collapsed="false">
      <c r="A75" s="100" t="n">
        <v>71</v>
      </c>
      <c r="B75" s="101" t="n">
        <v>560103</v>
      </c>
      <c r="C75" s="102" t="s">
        <v>277</v>
      </c>
      <c r="D75" s="129"/>
      <c r="E75" s="130"/>
      <c r="F75" s="129"/>
      <c r="G75" s="130"/>
      <c r="H75" s="129"/>
      <c r="I75" s="130"/>
      <c r="J75" s="129"/>
      <c r="K75" s="130"/>
      <c r="L75" s="129"/>
      <c r="M75" s="130"/>
      <c r="N75" s="129"/>
      <c r="O75" s="130"/>
      <c r="P75" s="129"/>
      <c r="Q75" s="130"/>
      <c r="R75" s="129"/>
      <c r="S75" s="130"/>
      <c r="T75" s="129"/>
      <c r="U75" s="130"/>
      <c r="V75" s="129"/>
      <c r="W75" s="130"/>
      <c r="X75" s="129"/>
      <c r="Y75" s="130"/>
      <c r="Z75" s="129"/>
      <c r="AA75" s="130"/>
    </row>
    <row r="76" customFormat="false" ht="15.75" hidden="false" customHeight="false" outlineLevel="0" collapsed="false">
      <c r="A76" s="100" t="n">
        <v>72</v>
      </c>
      <c r="B76" s="101" t="n">
        <v>560104</v>
      </c>
      <c r="C76" s="102" t="s">
        <v>278</v>
      </c>
      <c r="D76" s="129"/>
      <c r="E76" s="130"/>
      <c r="F76" s="129"/>
      <c r="G76" s="130"/>
      <c r="H76" s="129"/>
      <c r="I76" s="130"/>
      <c r="J76" s="129"/>
      <c r="K76" s="130"/>
      <c r="L76" s="129"/>
      <c r="M76" s="130"/>
      <c r="N76" s="129"/>
      <c r="O76" s="130"/>
      <c r="P76" s="129"/>
      <c r="Q76" s="130"/>
      <c r="R76" s="129"/>
      <c r="S76" s="130"/>
      <c r="T76" s="129"/>
      <c r="U76" s="130"/>
      <c r="V76" s="129"/>
      <c r="W76" s="130"/>
      <c r="X76" s="129"/>
      <c r="Y76" s="130"/>
      <c r="Z76" s="129"/>
      <c r="AA76" s="130"/>
    </row>
    <row r="77" customFormat="false" ht="15.75" hidden="false" customHeight="false" outlineLevel="0" collapsed="false">
      <c r="A77" s="100" t="n">
        <v>73</v>
      </c>
      <c r="B77" s="101" t="n">
        <v>560107</v>
      </c>
      <c r="C77" s="102" t="s">
        <v>279</v>
      </c>
      <c r="D77" s="129"/>
      <c r="E77" s="130"/>
      <c r="F77" s="129"/>
      <c r="G77" s="130"/>
      <c r="H77" s="129"/>
      <c r="I77" s="130"/>
      <c r="J77" s="129"/>
      <c r="K77" s="130"/>
      <c r="L77" s="129"/>
      <c r="M77" s="130"/>
      <c r="N77" s="129"/>
      <c r="O77" s="130"/>
      <c r="P77" s="129"/>
      <c r="Q77" s="130"/>
      <c r="R77" s="129"/>
      <c r="S77" s="130"/>
      <c r="T77" s="129"/>
      <c r="U77" s="130"/>
      <c r="V77" s="129"/>
      <c r="W77" s="130"/>
      <c r="X77" s="129"/>
      <c r="Y77" s="130"/>
      <c r="Z77" s="129"/>
      <c r="AA77" s="130"/>
    </row>
    <row r="78" customFormat="false" ht="15.75" hidden="false" customHeight="false" outlineLevel="0" collapsed="false">
      <c r="A78" s="100" t="n">
        <v>74</v>
      </c>
      <c r="B78" s="101" t="n">
        <v>560126</v>
      </c>
      <c r="C78" s="102" t="s">
        <v>280</v>
      </c>
      <c r="D78" s="129"/>
      <c r="E78" s="130"/>
      <c r="F78" s="129"/>
      <c r="G78" s="130"/>
      <c r="H78" s="129"/>
      <c r="I78" s="130"/>
      <c r="J78" s="129"/>
      <c r="K78" s="130"/>
      <c r="L78" s="129"/>
      <c r="M78" s="130"/>
      <c r="N78" s="129"/>
      <c r="O78" s="130"/>
      <c r="P78" s="129"/>
      <c r="Q78" s="130"/>
      <c r="R78" s="129"/>
      <c r="S78" s="130"/>
      <c r="T78" s="129"/>
      <c r="U78" s="130"/>
      <c r="V78" s="129"/>
      <c r="W78" s="130"/>
      <c r="X78" s="129"/>
      <c r="Y78" s="130"/>
      <c r="Z78" s="129"/>
      <c r="AA78" s="130"/>
    </row>
    <row r="79" customFormat="false" ht="15.75" hidden="false" customHeight="false" outlineLevel="0" collapsed="false">
      <c r="A79" s="100" t="n">
        <v>75</v>
      </c>
      <c r="B79" s="101" t="n">
        <v>560127</v>
      </c>
      <c r="C79" s="102" t="s">
        <v>281</v>
      </c>
      <c r="D79" s="129"/>
      <c r="E79" s="130"/>
      <c r="F79" s="129"/>
      <c r="G79" s="130"/>
      <c r="H79" s="129"/>
      <c r="I79" s="130"/>
      <c r="J79" s="129"/>
      <c r="K79" s="130"/>
      <c r="L79" s="129"/>
      <c r="M79" s="130"/>
      <c r="N79" s="129"/>
      <c r="O79" s="130"/>
      <c r="P79" s="129"/>
      <c r="Q79" s="130"/>
      <c r="R79" s="129"/>
      <c r="S79" s="130"/>
      <c r="T79" s="129"/>
      <c r="U79" s="130"/>
      <c r="V79" s="129"/>
      <c r="W79" s="130"/>
      <c r="X79" s="129"/>
      <c r="Y79" s="130"/>
      <c r="Z79" s="129"/>
      <c r="AA79" s="130"/>
    </row>
    <row r="80" customFormat="false" ht="31.5" hidden="false" customHeight="false" outlineLevel="0" collapsed="false">
      <c r="A80" s="100" t="n">
        <v>76</v>
      </c>
      <c r="B80" s="101" t="n">
        <v>560128</v>
      </c>
      <c r="C80" s="102" t="s">
        <v>282</v>
      </c>
      <c r="D80" s="129"/>
      <c r="E80" s="130"/>
      <c r="F80" s="129"/>
      <c r="G80" s="130"/>
      <c r="H80" s="129"/>
      <c r="I80" s="130"/>
      <c r="J80" s="129"/>
      <c r="K80" s="130"/>
      <c r="L80" s="129"/>
      <c r="M80" s="130"/>
      <c r="N80" s="129"/>
      <c r="O80" s="130"/>
      <c r="P80" s="129"/>
      <c r="Q80" s="130"/>
      <c r="R80" s="129"/>
      <c r="S80" s="130"/>
      <c r="T80" s="129"/>
      <c r="U80" s="130"/>
      <c r="V80" s="129"/>
      <c r="W80" s="130"/>
      <c r="X80" s="129"/>
      <c r="Y80" s="130"/>
      <c r="Z80" s="129"/>
      <c r="AA80" s="130"/>
    </row>
    <row r="81" customFormat="false" ht="15.75" hidden="false" customHeight="false" outlineLevel="0" collapsed="false">
      <c r="A81" s="100" t="n">
        <v>77</v>
      </c>
      <c r="B81" s="101" t="n">
        <v>560129</v>
      </c>
      <c r="C81" s="102" t="s">
        <v>283</v>
      </c>
      <c r="D81" s="129"/>
      <c r="E81" s="130"/>
      <c r="F81" s="129"/>
      <c r="G81" s="130"/>
      <c r="H81" s="129"/>
      <c r="I81" s="130"/>
      <c r="J81" s="129"/>
      <c r="K81" s="130"/>
      <c r="L81" s="129"/>
      <c r="M81" s="130"/>
      <c r="N81" s="129"/>
      <c r="O81" s="130"/>
      <c r="P81" s="129"/>
      <c r="Q81" s="130"/>
      <c r="R81" s="129"/>
      <c r="S81" s="130"/>
      <c r="T81" s="129"/>
      <c r="U81" s="130"/>
      <c r="V81" s="129"/>
      <c r="W81" s="130"/>
      <c r="X81" s="129"/>
      <c r="Y81" s="130"/>
      <c r="Z81" s="129"/>
      <c r="AA81" s="130"/>
    </row>
    <row r="82" customFormat="false" ht="15.75" hidden="false" customHeight="false" outlineLevel="0" collapsed="false">
      <c r="A82" s="100" t="n">
        <v>78</v>
      </c>
      <c r="B82" s="101" t="n">
        <v>560134</v>
      </c>
      <c r="C82" s="102" t="s">
        <v>284</v>
      </c>
      <c r="D82" s="129"/>
      <c r="E82" s="130"/>
      <c r="F82" s="129"/>
      <c r="G82" s="130"/>
      <c r="H82" s="129"/>
      <c r="I82" s="130"/>
      <c r="J82" s="129"/>
      <c r="K82" s="130"/>
      <c r="L82" s="129"/>
      <c r="M82" s="130"/>
      <c r="N82" s="129"/>
      <c r="O82" s="130"/>
      <c r="P82" s="129"/>
      <c r="Q82" s="130"/>
      <c r="R82" s="129"/>
      <c r="S82" s="130"/>
      <c r="T82" s="129"/>
      <c r="U82" s="130"/>
      <c r="V82" s="129"/>
      <c r="W82" s="130"/>
      <c r="X82" s="129"/>
      <c r="Y82" s="130"/>
      <c r="Z82" s="129"/>
      <c r="AA82" s="130"/>
    </row>
    <row r="83" customFormat="false" ht="15.75" hidden="false" customHeight="false" outlineLevel="0" collapsed="false">
      <c r="A83" s="100" t="n">
        <v>79</v>
      </c>
      <c r="B83" s="101" t="n">
        <v>560139</v>
      </c>
      <c r="C83" s="102" t="s">
        <v>285</v>
      </c>
      <c r="D83" s="129"/>
      <c r="E83" s="130"/>
      <c r="F83" s="129"/>
      <c r="G83" s="130"/>
      <c r="H83" s="129"/>
      <c r="I83" s="130"/>
      <c r="J83" s="129"/>
      <c r="K83" s="130"/>
      <c r="L83" s="129"/>
      <c r="M83" s="130"/>
      <c r="N83" s="129"/>
      <c r="O83" s="130"/>
      <c r="P83" s="129"/>
      <c r="Q83" s="130"/>
      <c r="R83" s="129"/>
      <c r="S83" s="130"/>
      <c r="T83" s="129"/>
      <c r="U83" s="130"/>
      <c r="V83" s="129"/>
      <c r="W83" s="130"/>
      <c r="X83" s="129"/>
      <c r="Y83" s="130"/>
      <c r="Z83" s="129"/>
      <c r="AA83" s="130"/>
    </row>
    <row r="84" customFormat="false" ht="15.75" hidden="false" customHeight="false" outlineLevel="0" collapsed="false">
      <c r="A84" s="100" t="n">
        <v>80</v>
      </c>
      <c r="B84" s="101" t="n">
        <v>560143</v>
      </c>
      <c r="C84" s="102" t="s">
        <v>286</v>
      </c>
      <c r="D84" s="129"/>
      <c r="E84" s="130"/>
      <c r="F84" s="129"/>
      <c r="G84" s="130"/>
      <c r="H84" s="129"/>
      <c r="I84" s="130"/>
      <c r="J84" s="129"/>
      <c r="K84" s="130"/>
      <c r="L84" s="129"/>
      <c r="M84" s="130"/>
      <c r="N84" s="129"/>
      <c r="O84" s="130"/>
      <c r="P84" s="129"/>
      <c r="Q84" s="130"/>
      <c r="R84" s="129"/>
      <c r="S84" s="130"/>
      <c r="T84" s="129"/>
      <c r="U84" s="130"/>
      <c r="V84" s="129"/>
      <c r="W84" s="130"/>
      <c r="X84" s="129"/>
      <c r="Y84" s="130"/>
      <c r="Z84" s="129"/>
      <c r="AA84" s="130"/>
    </row>
    <row r="85" customFormat="false" ht="15.75" hidden="false" customHeight="false" outlineLevel="0" collapsed="false">
      <c r="A85" s="100" t="n">
        <v>81</v>
      </c>
      <c r="B85" s="101" t="n">
        <v>560145</v>
      </c>
      <c r="C85" s="102" t="s">
        <v>287</v>
      </c>
      <c r="D85" s="129"/>
      <c r="E85" s="130"/>
      <c r="F85" s="129"/>
      <c r="G85" s="130"/>
      <c r="H85" s="129"/>
      <c r="I85" s="130"/>
      <c r="J85" s="129"/>
      <c r="K85" s="130"/>
      <c r="L85" s="129"/>
      <c r="M85" s="130"/>
      <c r="N85" s="129"/>
      <c r="O85" s="130"/>
      <c r="P85" s="129"/>
      <c r="Q85" s="130"/>
      <c r="R85" s="129"/>
      <c r="S85" s="130"/>
      <c r="T85" s="129"/>
      <c r="U85" s="130"/>
      <c r="V85" s="129"/>
      <c r="W85" s="130"/>
      <c r="X85" s="129"/>
      <c r="Y85" s="130"/>
      <c r="Z85" s="129"/>
      <c r="AA85" s="130"/>
    </row>
    <row r="86" customFormat="false" ht="15.75" hidden="false" customHeight="false" outlineLevel="0" collapsed="false">
      <c r="A86" s="100" t="n">
        <v>82</v>
      </c>
      <c r="B86" s="101" t="n">
        <v>560149</v>
      </c>
      <c r="C86" s="102" t="s">
        <v>288</v>
      </c>
      <c r="D86" s="129"/>
      <c r="E86" s="130"/>
      <c r="F86" s="129"/>
      <c r="G86" s="130"/>
      <c r="H86" s="129"/>
      <c r="I86" s="130"/>
      <c r="J86" s="129"/>
      <c r="K86" s="130"/>
      <c r="L86" s="129"/>
      <c r="M86" s="130"/>
      <c r="N86" s="129"/>
      <c r="O86" s="130"/>
      <c r="P86" s="129"/>
      <c r="Q86" s="130"/>
      <c r="R86" s="129"/>
      <c r="S86" s="130"/>
      <c r="T86" s="129"/>
      <c r="U86" s="130"/>
      <c r="V86" s="129"/>
      <c r="W86" s="130"/>
      <c r="X86" s="129"/>
      <c r="Y86" s="130"/>
      <c r="Z86" s="129"/>
      <c r="AA86" s="130"/>
    </row>
    <row r="87" customFormat="false" ht="15.75" hidden="false" customHeight="false" outlineLevel="0" collapsed="false">
      <c r="A87" s="100" t="n">
        <v>83</v>
      </c>
      <c r="B87" s="101" t="n">
        <v>560156</v>
      </c>
      <c r="C87" s="102" t="s">
        <v>289</v>
      </c>
      <c r="D87" s="129"/>
      <c r="E87" s="130"/>
      <c r="F87" s="129"/>
      <c r="G87" s="130"/>
      <c r="H87" s="129"/>
      <c r="I87" s="130"/>
      <c r="J87" s="129"/>
      <c r="K87" s="130"/>
      <c r="L87" s="129"/>
      <c r="M87" s="130"/>
      <c r="N87" s="129"/>
      <c r="O87" s="130"/>
      <c r="P87" s="129"/>
      <c r="Q87" s="130"/>
      <c r="R87" s="129"/>
      <c r="S87" s="130"/>
      <c r="T87" s="129"/>
      <c r="U87" s="130"/>
      <c r="V87" s="129"/>
      <c r="W87" s="130"/>
      <c r="X87" s="129"/>
      <c r="Y87" s="130"/>
      <c r="Z87" s="129"/>
      <c r="AA87" s="130"/>
    </row>
    <row r="88" customFormat="false" ht="15.75" hidden="false" customHeight="false" outlineLevel="0" collapsed="false">
      <c r="A88" s="100" t="n">
        <v>84</v>
      </c>
      <c r="B88" s="101" t="n">
        <v>560157</v>
      </c>
      <c r="C88" s="102" t="s">
        <v>290</v>
      </c>
      <c r="D88" s="129"/>
      <c r="E88" s="130"/>
      <c r="F88" s="129"/>
      <c r="G88" s="130"/>
      <c r="H88" s="129"/>
      <c r="I88" s="130"/>
      <c r="J88" s="129"/>
      <c r="K88" s="130"/>
      <c r="L88" s="129"/>
      <c r="M88" s="130"/>
      <c r="N88" s="129"/>
      <c r="O88" s="130"/>
      <c r="P88" s="129"/>
      <c r="Q88" s="130"/>
      <c r="R88" s="129"/>
      <c r="S88" s="130"/>
      <c r="T88" s="129"/>
      <c r="U88" s="130"/>
      <c r="V88" s="129"/>
      <c r="W88" s="130"/>
      <c r="X88" s="129"/>
      <c r="Y88" s="130"/>
      <c r="Z88" s="129"/>
      <c r="AA88" s="130"/>
    </row>
    <row r="89" customFormat="false" ht="15.75" hidden="false" customHeight="false" outlineLevel="0" collapsed="false">
      <c r="A89" s="100" t="n">
        <v>85</v>
      </c>
      <c r="B89" s="101" t="n">
        <v>560163</v>
      </c>
      <c r="C89" s="102" t="s">
        <v>291</v>
      </c>
      <c r="D89" s="129"/>
      <c r="E89" s="130"/>
      <c r="F89" s="129"/>
      <c r="G89" s="130"/>
      <c r="H89" s="129"/>
      <c r="I89" s="130"/>
      <c r="J89" s="129"/>
      <c r="K89" s="130"/>
      <c r="L89" s="129"/>
      <c r="M89" s="130"/>
      <c r="N89" s="129"/>
      <c r="O89" s="130"/>
      <c r="P89" s="129"/>
      <c r="Q89" s="130"/>
      <c r="R89" s="129"/>
      <c r="S89" s="130"/>
      <c r="T89" s="129"/>
      <c r="U89" s="130"/>
      <c r="V89" s="129"/>
      <c r="W89" s="130"/>
      <c r="X89" s="129"/>
      <c r="Y89" s="130"/>
      <c r="Z89" s="129"/>
      <c r="AA89" s="130"/>
    </row>
    <row r="90" customFormat="false" ht="15.75" hidden="false" customHeight="false" outlineLevel="0" collapsed="false">
      <c r="A90" s="100" t="n">
        <v>86</v>
      </c>
      <c r="B90" s="101" t="n">
        <v>560172</v>
      </c>
      <c r="C90" s="102" t="s">
        <v>292</v>
      </c>
      <c r="D90" s="129"/>
      <c r="E90" s="130"/>
      <c r="F90" s="129"/>
      <c r="G90" s="130"/>
      <c r="H90" s="129"/>
      <c r="I90" s="130"/>
      <c r="J90" s="129"/>
      <c r="K90" s="130"/>
      <c r="L90" s="129"/>
      <c r="M90" s="130"/>
      <c r="N90" s="129"/>
      <c r="O90" s="130"/>
      <c r="P90" s="129"/>
      <c r="Q90" s="130"/>
      <c r="R90" s="129"/>
      <c r="S90" s="130"/>
      <c r="T90" s="129"/>
      <c r="U90" s="130"/>
      <c r="V90" s="129"/>
      <c r="W90" s="130"/>
      <c r="X90" s="129"/>
      <c r="Y90" s="130"/>
      <c r="Z90" s="129"/>
      <c r="AA90" s="130"/>
    </row>
    <row r="91" customFormat="false" ht="15.75" hidden="false" customHeight="false" outlineLevel="0" collapsed="false">
      <c r="A91" s="100" t="n">
        <v>87</v>
      </c>
      <c r="B91" s="101" t="n">
        <v>560175</v>
      </c>
      <c r="C91" s="102" t="s">
        <v>293</v>
      </c>
      <c r="D91" s="129"/>
      <c r="E91" s="130"/>
      <c r="F91" s="129"/>
      <c r="G91" s="130"/>
      <c r="H91" s="129"/>
      <c r="I91" s="130"/>
      <c r="J91" s="129"/>
      <c r="K91" s="130"/>
      <c r="L91" s="129"/>
      <c r="M91" s="130"/>
      <c r="N91" s="129"/>
      <c r="O91" s="130"/>
      <c r="P91" s="129"/>
      <c r="Q91" s="130"/>
      <c r="R91" s="129"/>
      <c r="S91" s="130"/>
      <c r="T91" s="129"/>
      <c r="U91" s="130"/>
      <c r="V91" s="129"/>
      <c r="W91" s="130"/>
      <c r="X91" s="129"/>
      <c r="Y91" s="130"/>
      <c r="Z91" s="129"/>
      <c r="AA91" s="130"/>
    </row>
    <row r="92" customFormat="false" ht="15.75" hidden="false" customHeight="false" outlineLevel="0" collapsed="false">
      <c r="A92" s="100" t="n">
        <v>88</v>
      </c>
      <c r="B92" s="101" t="n">
        <v>560186</v>
      </c>
      <c r="C92" s="102" t="s">
        <v>294</v>
      </c>
      <c r="D92" s="129"/>
      <c r="E92" s="130"/>
      <c r="F92" s="129"/>
      <c r="G92" s="130"/>
      <c r="H92" s="129"/>
      <c r="I92" s="130"/>
      <c r="J92" s="129"/>
      <c r="K92" s="130"/>
      <c r="L92" s="129"/>
      <c r="M92" s="130"/>
      <c r="N92" s="129"/>
      <c r="O92" s="130"/>
      <c r="P92" s="129"/>
      <c r="Q92" s="130"/>
      <c r="R92" s="129"/>
      <c r="S92" s="130"/>
      <c r="T92" s="129"/>
      <c r="U92" s="130"/>
      <c r="V92" s="129"/>
      <c r="W92" s="130"/>
      <c r="X92" s="129"/>
      <c r="Y92" s="130"/>
      <c r="Z92" s="129"/>
      <c r="AA92" s="130"/>
    </row>
    <row r="93" customFormat="false" ht="15.75" hidden="false" customHeight="false" outlineLevel="0" collapsed="false">
      <c r="A93" s="100" t="n">
        <v>89</v>
      </c>
      <c r="B93" s="101" t="n">
        <v>560197</v>
      </c>
      <c r="C93" s="102" t="s">
        <v>295</v>
      </c>
      <c r="D93" s="129"/>
      <c r="E93" s="130"/>
      <c r="F93" s="129"/>
      <c r="G93" s="130"/>
      <c r="H93" s="129"/>
      <c r="I93" s="130"/>
      <c r="J93" s="129"/>
      <c r="K93" s="130"/>
      <c r="L93" s="129"/>
      <c r="M93" s="130"/>
      <c r="N93" s="129"/>
      <c r="O93" s="130"/>
      <c r="P93" s="129"/>
      <c r="Q93" s="130"/>
      <c r="R93" s="129"/>
      <c r="S93" s="130"/>
      <c r="T93" s="129"/>
      <c r="U93" s="130"/>
      <c r="V93" s="129"/>
      <c r="W93" s="130"/>
      <c r="X93" s="129"/>
      <c r="Y93" s="130"/>
      <c r="Z93" s="129"/>
      <c r="AA93" s="130"/>
    </row>
    <row r="94" customFormat="false" ht="31.5" hidden="false" customHeight="false" outlineLevel="0" collapsed="false">
      <c r="A94" s="100" t="n">
        <v>90</v>
      </c>
      <c r="B94" s="100" t="n">
        <v>560198</v>
      </c>
      <c r="C94" s="111" t="s">
        <v>296</v>
      </c>
      <c r="D94" s="129"/>
      <c r="E94" s="130"/>
      <c r="F94" s="129"/>
      <c r="G94" s="130"/>
      <c r="H94" s="129"/>
      <c r="I94" s="130"/>
      <c r="J94" s="129"/>
      <c r="K94" s="130"/>
      <c r="L94" s="129"/>
      <c r="M94" s="130"/>
      <c r="N94" s="129"/>
      <c r="O94" s="130"/>
      <c r="P94" s="129"/>
      <c r="Q94" s="130"/>
      <c r="R94" s="129"/>
      <c r="S94" s="130"/>
      <c r="T94" s="129"/>
      <c r="U94" s="130"/>
      <c r="V94" s="129"/>
      <c r="W94" s="130"/>
      <c r="X94" s="129"/>
      <c r="Y94" s="130"/>
      <c r="Z94" s="129"/>
      <c r="AA94" s="130"/>
    </row>
    <row r="95" customFormat="false" ht="31.5" hidden="false" customHeight="false" outlineLevel="0" collapsed="false">
      <c r="A95" s="100" t="n">
        <v>91</v>
      </c>
      <c r="B95" s="100" t="n">
        <v>560199</v>
      </c>
      <c r="C95" s="111" t="s">
        <v>297</v>
      </c>
      <c r="D95" s="129"/>
      <c r="E95" s="130"/>
      <c r="F95" s="129"/>
      <c r="G95" s="130"/>
      <c r="H95" s="129"/>
      <c r="I95" s="130"/>
      <c r="J95" s="129"/>
      <c r="K95" s="130"/>
      <c r="L95" s="129"/>
      <c r="M95" s="130"/>
      <c r="N95" s="129"/>
      <c r="O95" s="130"/>
      <c r="P95" s="129"/>
      <c r="Q95" s="130"/>
      <c r="R95" s="129"/>
      <c r="S95" s="130"/>
      <c r="T95" s="129"/>
      <c r="U95" s="130"/>
      <c r="V95" s="129"/>
      <c r="W95" s="130"/>
      <c r="X95" s="129"/>
      <c r="Y95" s="130"/>
      <c r="Z95" s="129"/>
      <c r="AA95" s="130"/>
    </row>
    <row r="96" customFormat="false" ht="15.75" hidden="false" customHeight="false" outlineLevel="0" collapsed="false">
      <c r="A96" s="100" t="n">
        <v>92</v>
      </c>
      <c r="B96" s="100" t="n">
        <v>560205</v>
      </c>
      <c r="C96" s="111" t="s">
        <v>298</v>
      </c>
      <c r="D96" s="129"/>
      <c r="E96" s="130"/>
      <c r="F96" s="129"/>
      <c r="G96" s="130"/>
      <c r="H96" s="129"/>
      <c r="I96" s="130"/>
      <c r="J96" s="129"/>
      <c r="K96" s="130"/>
      <c r="L96" s="129"/>
      <c r="M96" s="130"/>
      <c r="N96" s="129"/>
      <c r="O96" s="130"/>
      <c r="P96" s="129"/>
      <c r="Q96" s="130"/>
      <c r="R96" s="129"/>
      <c r="S96" s="130"/>
      <c r="T96" s="129"/>
      <c r="U96" s="130"/>
      <c r="V96" s="129"/>
      <c r="W96" s="130"/>
      <c r="X96" s="129"/>
      <c r="Y96" s="130"/>
      <c r="Z96" s="129"/>
      <c r="AA96" s="130"/>
    </row>
    <row r="97" customFormat="false" ht="15.75" hidden="false" customHeight="false" outlineLevel="0" collapsed="false">
      <c r="A97" s="100" t="n">
        <v>93</v>
      </c>
      <c r="B97" s="101" t="n">
        <v>560210</v>
      </c>
      <c r="C97" s="113" t="s">
        <v>299</v>
      </c>
      <c r="D97" s="129"/>
      <c r="E97" s="130"/>
      <c r="F97" s="129"/>
      <c r="G97" s="130"/>
      <c r="H97" s="129"/>
      <c r="I97" s="130"/>
      <c r="J97" s="129"/>
      <c r="K97" s="130"/>
      <c r="L97" s="129"/>
      <c r="M97" s="130"/>
      <c r="N97" s="129"/>
      <c r="O97" s="130"/>
      <c r="P97" s="129"/>
      <c r="Q97" s="130"/>
      <c r="R97" s="129"/>
      <c r="S97" s="130"/>
      <c r="T97" s="129"/>
      <c r="U97" s="130"/>
      <c r="V97" s="129"/>
      <c r="W97" s="130"/>
      <c r="X97" s="129"/>
      <c r="Y97" s="130"/>
      <c r="Z97" s="129"/>
      <c r="AA97" s="130"/>
    </row>
    <row r="98" customFormat="false" ht="15.75" hidden="false" customHeight="false" outlineLevel="0" collapsed="false">
      <c r="A98" s="100" t="n">
        <v>94</v>
      </c>
      <c r="B98" s="100" t="n">
        <v>560228</v>
      </c>
      <c r="C98" s="112" t="s">
        <v>300</v>
      </c>
      <c r="D98" s="129"/>
      <c r="E98" s="130"/>
      <c r="F98" s="129"/>
      <c r="G98" s="130"/>
      <c r="H98" s="129"/>
      <c r="I98" s="130"/>
      <c r="J98" s="129"/>
      <c r="K98" s="130"/>
      <c r="L98" s="129"/>
      <c r="M98" s="130"/>
      <c r="N98" s="129"/>
      <c r="O98" s="130"/>
      <c r="P98" s="129"/>
      <c r="Q98" s="130"/>
      <c r="R98" s="129"/>
      <c r="S98" s="130"/>
      <c r="T98" s="129"/>
      <c r="U98" s="130"/>
      <c r="V98" s="129"/>
      <c r="W98" s="130"/>
      <c r="X98" s="129"/>
      <c r="Y98" s="130"/>
      <c r="Z98" s="129"/>
      <c r="AA98" s="130"/>
    </row>
    <row r="99" customFormat="false" ht="15.75" hidden="false" customHeight="false" outlineLevel="0" collapsed="false">
      <c r="A99" s="100" t="n">
        <v>95</v>
      </c>
      <c r="B99" s="100" t="n">
        <v>560229</v>
      </c>
      <c r="C99" s="113" t="s">
        <v>301</v>
      </c>
      <c r="D99" s="129"/>
      <c r="E99" s="130"/>
      <c r="F99" s="129"/>
      <c r="G99" s="130"/>
      <c r="H99" s="129"/>
      <c r="I99" s="130"/>
      <c r="J99" s="129"/>
      <c r="K99" s="130"/>
      <c r="L99" s="129"/>
      <c r="M99" s="130"/>
      <c r="N99" s="129"/>
      <c r="O99" s="130"/>
      <c r="P99" s="129"/>
      <c r="Q99" s="130"/>
      <c r="R99" s="129"/>
      <c r="S99" s="130"/>
      <c r="T99" s="129"/>
      <c r="U99" s="130"/>
      <c r="V99" s="129"/>
      <c r="W99" s="130"/>
      <c r="X99" s="129"/>
      <c r="Y99" s="130"/>
      <c r="Z99" s="129"/>
      <c r="AA99" s="130"/>
    </row>
    <row r="100" customFormat="false" ht="15.75" hidden="false" customHeight="false" outlineLevel="0" collapsed="false">
      <c r="A100" s="100" t="n">
        <v>96</v>
      </c>
      <c r="B100" s="101" t="n">
        <v>560231</v>
      </c>
      <c r="C100" s="106" t="s">
        <v>302</v>
      </c>
      <c r="D100" s="129"/>
      <c r="E100" s="130"/>
      <c r="F100" s="129"/>
      <c r="G100" s="130"/>
      <c r="H100" s="129"/>
      <c r="I100" s="130"/>
      <c r="J100" s="129"/>
      <c r="K100" s="130"/>
      <c r="L100" s="129"/>
      <c r="M100" s="130"/>
      <c r="N100" s="129"/>
      <c r="O100" s="130"/>
      <c r="P100" s="129"/>
      <c r="Q100" s="130"/>
      <c r="R100" s="129"/>
      <c r="S100" s="130"/>
      <c r="T100" s="129" t="n">
        <v>13670088.26</v>
      </c>
      <c r="U100" s="130" t="n">
        <v>131</v>
      </c>
      <c r="V100" s="129"/>
      <c r="W100" s="130"/>
      <c r="X100" s="129"/>
      <c r="Y100" s="130"/>
      <c r="Z100" s="129"/>
      <c r="AA100" s="130"/>
    </row>
    <row r="101" customFormat="false" ht="15.75" hidden="false" customHeight="false" outlineLevel="0" collapsed="false">
      <c r="A101" s="100" t="n">
        <v>97</v>
      </c>
      <c r="B101" s="101" t="n">
        <v>560235</v>
      </c>
      <c r="C101" s="106" t="s">
        <v>303</v>
      </c>
      <c r="D101" s="129"/>
      <c r="E101" s="130"/>
      <c r="F101" s="129"/>
      <c r="G101" s="130"/>
      <c r="H101" s="129"/>
      <c r="I101" s="130"/>
      <c r="J101" s="129"/>
      <c r="K101" s="130"/>
      <c r="L101" s="129"/>
      <c r="M101" s="130"/>
      <c r="N101" s="129"/>
      <c r="O101" s="130"/>
      <c r="P101" s="129"/>
      <c r="Q101" s="130"/>
      <c r="R101" s="129"/>
      <c r="S101" s="130"/>
      <c r="T101" s="129" t="n">
        <v>18229527.73</v>
      </c>
      <c r="U101" s="130" t="n">
        <v>155</v>
      </c>
      <c r="V101" s="129"/>
      <c r="W101" s="130"/>
      <c r="X101" s="129"/>
      <c r="Y101" s="130"/>
      <c r="Z101" s="129"/>
      <c r="AA101" s="130"/>
    </row>
    <row r="102" customFormat="false" ht="15.75" hidden="false" customHeight="false" outlineLevel="0" collapsed="false">
      <c r="A102" s="100" t="n">
        <v>98</v>
      </c>
      <c r="B102" s="101" t="n">
        <v>560238</v>
      </c>
      <c r="C102" s="106" t="s">
        <v>304</v>
      </c>
      <c r="D102" s="129"/>
      <c r="E102" s="130"/>
      <c r="F102" s="129"/>
      <c r="G102" s="130"/>
      <c r="H102" s="129"/>
      <c r="I102" s="130"/>
      <c r="J102" s="129"/>
      <c r="K102" s="130"/>
      <c r="L102" s="129"/>
      <c r="M102" s="130"/>
      <c r="N102" s="129"/>
      <c r="O102" s="130"/>
      <c r="P102" s="129"/>
      <c r="Q102" s="130"/>
      <c r="R102" s="129"/>
      <c r="S102" s="130"/>
      <c r="T102" s="129"/>
      <c r="U102" s="130"/>
      <c r="V102" s="129"/>
      <c r="W102" s="130"/>
      <c r="X102" s="129"/>
      <c r="Y102" s="130"/>
      <c r="Z102" s="129"/>
      <c r="AA102" s="130"/>
    </row>
    <row r="103" customFormat="false" ht="15.75" hidden="false" customHeight="false" outlineLevel="0" collapsed="false">
      <c r="A103" s="100" t="n">
        <v>99</v>
      </c>
      <c r="B103" s="101" t="n">
        <v>560243</v>
      </c>
      <c r="C103" s="113" t="s">
        <v>305</v>
      </c>
      <c r="D103" s="129"/>
      <c r="E103" s="130"/>
      <c r="F103" s="129"/>
      <c r="G103" s="130"/>
      <c r="H103" s="129"/>
      <c r="I103" s="130"/>
      <c r="J103" s="129"/>
      <c r="K103" s="130"/>
      <c r="L103" s="129"/>
      <c r="M103" s="130"/>
      <c r="N103" s="129"/>
      <c r="O103" s="130"/>
      <c r="P103" s="129"/>
      <c r="Q103" s="130"/>
      <c r="R103" s="129"/>
      <c r="S103" s="130"/>
      <c r="T103" s="129"/>
      <c r="U103" s="130"/>
      <c r="V103" s="129"/>
      <c r="W103" s="130"/>
      <c r="X103" s="129"/>
      <c r="Y103" s="130"/>
      <c r="Z103" s="129"/>
      <c r="AA103" s="130"/>
    </row>
    <row r="104" customFormat="false" ht="15.75" hidden="false" customHeight="false" outlineLevel="0" collapsed="false">
      <c r="A104" s="100" t="n">
        <v>100</v>
      </c>
      <c r="B104" s="114" t="n">
        <v>560254</v>
      </c>
      <c r="C104" s="113" t="s">
        <v>306</v>
      </c>
      <c r="D104" s="129"/>
      <c r="E104" s="130"/>
      <c r="F104" s="129"/>
      <c r="G104" s="130"/>
      <c r="H104" s="129"/>
      <c r="I104" s="130"/>
      <c r="J104" s="129"/>
      <c r="K104" s="130"/>
      <c r="L104" s="129"/>
      <c r="M104" s="130"/>
      <c r="N104" s="129"/>
      <c r="O104" s="130"/>
      <c r="P104" s="129"/>
      <c r="Q104" s="130"/>
      <c r="R104" s="129"/>
      <c r="S104" s="130"/>
      <c r="T104" s="129"/>
      <c r="U104" s="130"/>
      <c r="V104" s="129"/>
      <c r="W104" s="130"/>
      <c r="X104" s="129"/>
      <c r="Y104" s="130"/>
      <c r="Z104" s="129"/>
      <c r="AA104" s="130"/>
    </row>
    <row r="105" customFormat="false" ht="15.75" hidden="false" customHeight="false" outlineLevel="0" collapsed="false">
      <c r="A105" s="100" t="n">
        <v>101</v>
      </c>
      <c r="B105" s="105" t="n">
        <v>560257</v>
      </c>
      <c r="C105" s="109" t="s">
        <v>307</v>
      </c>
      <c r="D105" s="129"/>
      <c r="E105" s="130"/>
      <c r="F105" s="129"/>
      <c r="G105" s="130"/>
      <c r="H105" s="129"/>
      <c r="I105" s="130"/>
      <c r="J105" s="129"/>
      <c r="K105" s="130"/>
      <c r="L105" s="129"/>
      <c r="M105" s="130"/>
      <c r="N105" s="129"/>
      <c r="O105" s="130"/>
      <c r="P105" s="129"/>
      <c r="Q105" s="130"/>
      <c r="R105" s="129"/>
      <c r="S105" s="130"/>
      <c r="T105" s="129"/>
      <c r="U105" s="130"/>
      <c r="V105" s="129"/>
      <c r="W105" s="130"/>
      <c r="X105" s="129"/>
      <c r="Y105" s="130"/>
      <c r="Z105" s="129"/>
      <c r="AA105" s="130"/>
    </row>
    <row r="106" customFormat="false" ht="15.75" hidden="false" customHeight="false" outlineLevel="0" collapsed="false">
      <c r="A106" s="100" t="n">
        <v>102</v>
      </c>
      <c r="B106" s="100" t="n">
        <v>560258</v>
      </c>
      <c r="C106" s="111" t="s">
        <v>308</v>
      </c>
      <c r="D106" s="129"/>
      <c r="E106" s="130"/>
      <c r="F106" s="129"/>
      <c r="G106" s="130"/>
      <c r="H106" s="129"/>
      <c r="I106" s="130"/>
      <c r="J106" s="129"/>
      <c r="K106" s="130"/>
      <c r="L106" s="129"/>
      <c r="M106" s="130"/>
      <c r="N106" s="129"/>
      <c r="O106" s="130"/>
      <c r="P106" s="129"/>
      <c r="Q106" s="130"/>
      <c r="R106" s="129"/>
      <c r="S106" s="130"/>
      <c r="T106" s="129"/>
      <c r="U106" s="130"/>
      <c r="V106" s="129"/>
      <c r="W106" s="130"/>
      <c r="X106" s="129"/>
      <c r="Y106" s="130"/>
      <c r="Z106" s="129"/>
      <c r="AA106" s="130"/>
    </row>
    <row r="107" customFormat="false" ht="31.5" hidden="false" customHeight="false" outlineLevel="0" collapsed="false">
      <c r="A107" s="100" t="n">
        <v>103</v>
      </c>
      <c r="B107" s="100" t="n">
        <v>560101</v>
      </c>
      <c r="C107" s="111" t="s">
        <v>309</v>
      </c>
      <c r="D107" s="129" t="n">
        <v>868156.42</v>
      </c>
      <c r="E107" s="130" t="n">
        <v>59</v>
      </c>
      <c r="F107" s="129"/>
      <c r="G107" s="130"/>
      <c r="H107" s="129"/>
      <c r="I107" s="130"/>
      <c r="J107" s="129"/>
      <c r="K107" s="130"/>
      <c r="L107" s="129"/>
      <c r="M107" s="130"/>
      <c r="N107" s="129"/>
      <c r="O107" s="130"/>
      <c r="P107" s="129"/>
      <c r="Q107" s="130"/>
      <c r="R107" s="129"/>
      <c r="S107" s="130"/>
      <c r="T107" s="129"/>
      <c r="U107" s="130"/>
      <c r="V107" s="129"/>
      <c r="W107" s="130"/>
      <c r="X107" s="129"/>
      <c r="Y107" s="130"/>
      <c r="Z107" s="129"/>
      <c r="AA107" s="130"/>
    </row>
    <row r="108" customFormat="false" ht="15.75" hidden="false" customHeight="false" outlineLevel="0" collapsed="false">
      <c r="A108" s="100" t="n">
        <v>104</v>
      </c>
      <c r="B108" s="100" t="n">
        <v>560152</v>
      </c>
      <c r="C108" s="111" t="s">
        <v>310</v>
      </c>
      <c r="D108" s="129"/>
      <c r="E108" s="130"/>
      <c r="F108" s="129"/>
      <c r="G108" s="130"/>
      <c r="H108" s="129"/>
      <c r="I108" s="130"/>
      <c r="J108" s="129"/>
      <c r="K108" s="130"/>
      <c r="L108" s="129"/>
      <c r="M108" s="130"/>
      <c r="N108" s="129"/>
      <c r="O108" s="130"/>
      <c r="P108" s="129"/>
      <c r="Q108" s="130"/>
      <c r="R108" s="129"/>
      <c r="S108" s="130"/>
      <c r="T108" s="129"/>
      <c r="U108" s="130"/>
      <c r="V108" s="129"/>
      <c r="W108" s="130"/>
      <c r="X108" s="129"/>
      <c r="Y108" s="130"/>
      <c r="Z108" s="129"/>
      <c r="AA108" s="130"/>
    </row>
    <row r="109" customFormat="false" ht="31.5" hidden="false" customHeight="false" outlineLevel="0" collapsed="false">
      <c r="A109" s="100" t="n">
        <v>105</v>
      </c>
      <c r="B109" s="100" t="n">
        <v>560283</v>
      </c>
      <c r="C109" s="115" t="s">
        <v>311</v>
      </c>
      <c r="D109" s="129" t="n">
        <v>16471799.39</v>
      </c>
      <c r="E109" s="130" t="n">
        <v>1054</v>
      </c>
      <c r="F109" s="129"/>
      <c r="G109" s="130"/>
      <c r="H109" s="129"/>
      <c r="I109" s="130"/>
      <c r="J109" s="129"/>
      <c r="K109" s="130"/>
      <c r="L109" s="129"/>
      <c r="M109" s="130"/>
      <c r="N109" s="129"/>
      <c r="O109" s="130"/>
      <c r="P109" s="129"/>
      <c r="Q109" s="130"/>
      <c r="R109" s="129"/>
      <c r="S109" s="130"/>
      <c r="T109" s="129"/>
      <c r="U109" s="130"/>
      <c r="V109" s="129"/>
      <c r="W109" s="130"/>
      <c r="X109" s="129"/>
      <c r="Y109" s="130"/>
      <c r="Z109" s="129"/>
      <c r="AA109" s="130"/>
    </row>
    <row r="110" customFormat="false" ht="15.75" hidden="false" customHeight="false" outlineLevel="0" collapsed="false">
      <c r="A110" s="100" t="n">
        <v>106</v>
      </c>
      <c r="B110" s="116" t="n">
        <v>560319</v>
      </c>
      <c r="C110" s="117" t="s">
        <v>312</v>
      </c>
      <c r="D110" s="129"/>
      <c r="E110" s="130"/>
      <c r="F110" s="129"/>
      <c r="G110" s="130"/>
      <c r="H110" s="129"/>
      <c r="I110" s="130"/>
      <c r="J110" s="129"/>
      <c r="K110" s="130"/>
      <c r="L110" s="129"/>
      <c r="M110" s="130"/>
      <c r="N110" s="129"/>
      <c r="O110" s="130"/>
      <c r="P110" s="129"/>
      <c r="Q110" s="130"/>
      <c r="R110" s="129"/>
      <c r="S110" s="130"/>
      <c r="T110" s="129"/>
      <c r="U110" s="130"/>
      <c r="V110" s="129"/>
      <c r="W110" s="130"/>
      <c r="X110" s="129"/>
      <c r="Y110" s="130"/>
      <c r="Z110" s="129"/>
      <c r="AA110" s="130"/>
    </row>
    <row r="111" customFormat="false" ht="15.75" hidden="false" customHeight="false" outlineLevel="0" collapsed="false">
      <c r="A111" s="100" t="n">
        <v>107</v>
      </c>
      <c r="B111" s="100" t="n">
        <v>560203</v>
      </c>
      <c r="C111" s="111" t="s">
        <v>313</v>
      </c>
      <c r="D111" s="129"/>
      <c r="E111" s="130"/>
      <c r="F111" s="129"/>
      <c r="G111" s="130"/>
      <c r="H111" s="129"/>
      <c r="I111" s="130"/>
      <c r="J111" s="129"/>
      <c r="K111" s="130"/>
      <c r="L111" s="129"/>
      <c r="M111" s="130"/>
      <c r="N111" s="129"/>
      <c r="O111" s="130"/>
      <c r="P111" s="129"/>
      <c r="Q111" s="130"/>
      <c r="R111" s="129"/>
      <c r="S111" s="130"/>
      <c r="T111" s="129"/>
      <c r="U111" s="130"/>
      <c r="V111" s="129"/>
      <c r="W111" s="130"/>
      <c r="X111" s="129"/>
      <c r="Y111" s="130"/>
      <c r="Z111" s="129"/>
      <c r="AA111" s="130"/>
    </row>
    <row r="112" customFormat="false" ht="15.75" hidden="false" customHeight="false" outlineLevel="0" collapsed="false">
      <c r="A112" s="100" t="n">
        <v>108</v>
      </c>
      <c r="B112" s="116" t="n">
        <v>560321</v>
      </c>
      <c r="C112" s="117" t="s">
        <v>314</v>
      </c>
      <c r="D112" s="129"/>
      <c r="E112" s="130"/>
      <c r="F112" s="129"/>
      <c r="G112" s="130"/>
      <c r="H112" s="129"/>
      <c r="I112" s="130"/>
      <c r="J112" s="129"/>
      <c r="K112" s="130"/>
      <c r="L112" s="129"/>
      <c r="M112" s="130"/>
      <c r="N112" s="129"/>
      <c r="O112" s="130"/>
      <c r="P112" s="129"/>
      <c r="Q112" s="130"/>
      <c r="R112" s="129"/>
      <c r="S112" s="130"/>
      <c r="T112" s="129" t="n">
        <v>19468503.64</v>
      </c>
      <c r="U112" s="130" t="n">
        <v>163</v>
      </c>
      <c r="V112" s="129"/>
      <c r="W112" s="130"/>
      <c r="X112" s="129"/>
      <c r="Y112" s="130"/>
      <c r="Z112" s="129"/>
      <c r="AA112" s="130"/>
    </row>
    <row r="113" customFormat="false" ht="15.75" hidden="false" customHeight="false" outlineLevel="0" collapsed="false">
      <c r="A113" s="100" t="n">
        <v>109</v>
      </c>
      <c r="B113" s="116" t="n">
        <v>560323</v>
      </c>
      <c r="C113" s="117" t="s">
        <v>315</v>
      </c>
      <c r="D113" s="129"/>
      <c r="E113" s="130"/>
      <c r="F113" s="129"/>
      <c r="G113" s="130"/>
      <c r="H113" s="129"/>
      <c r="I113" s="130"/>
      <c r="J113" s="129"/>
      <c r="K113" s="130"/>
      <c r="L113" s="129"/>
      <c r="M113" s="130"/>
      <c r="N113" s="129"/>
      <c r="O113" s="130"/>
      <c r="P113" s="129"/>
      <c r="Q113" s="130"/>
      <c r="R113" s="129"/>
      <c r="S113" s="130"/>
      <c r="T113" s="129"/>
      <c r="U113" s="130"/>
      <c r="V113" s="129"/>
      <c r="W113" s="130"/>
      <c r="X113" s="129"/>
      <c r="Y113" s="130"/>
      <c r="Z113" s="129"/>
      <c r="AA113" s="130"/>
    </row>
    <row r="114" customFormat="false" ht="15.75" hidden="false" customHeight="false" outlineLevel="0" collapsed="false">
      <c r="A114" s="100" t="n">
        <v>110</v>
      </c>
      <c r="B114" s="100" t="n">
        <v>560330</v>
      </c>
      <c r="C114" s="111" t="s">
        <v>316</v>
      </c>
      <c r="D114" s="129"/>
      <c r="E114" s="130"/>
      <c r="F114" s="129"/>
      <c r="G114" s="130"/>
      <c r="H114" s="129"/>
      <c r="I114" s="130"/>
      <c r="J114" s="129"/>
      <c r="K114" s="130"/>
      <c r="L114" s="129"/>
      <c r="M114" s="130"/>
      <c r="N114" s="129"/>
      <c r="O114" s="130"/>
      <c r="P114" s="129"/>
      <c r="Q114" s="130"/>
      <c r="R114" s="129"/>
      <c r="S114" s="130"/>
      <c r="T114" s="129"/>
      <c r="U114" s="130"/>
      <c r="V114" s="129"/>
      <c r="W114" s="130"/>
      <c r="X114" s="129"/>
      <c r="Y114" s="130"/>
      <c r="Z114" s="129"/>
      <c r="AA114" s="130"/>
    </row>
    <row r="115" customFormat="false" ht="15.75" hidden="false" customHeight="false" outlineLevel="0" collapsed="false">
      <c r="A115" s="100" t="n">
        <v>111</v>
      </c>
      <c r="B115" s="100" t="n">
        <v>560279</v>
      </c>
      <c r="C115" s="111" t="s">
        <v>317</v>
      </c>
      <c r="D115" s="129"/>
      <c r="E115" s="130"/>
      <c r="F115" s="129"/>
      <c r="G115" s="130"/>
      <c r="H115" s="129"/>
      <c r="I115" s="130"/>
      <c r="J115" s="129"/>
      <c r="K115" s="130"/>
      <c r="L115" s="129"/>
      <c r="M115" s="130"/>
      <c r="N115" s="129"/>
      <c r="O115" s="130"/>
      <c r="P115" s="129"/>
      <c r="Q115" s="130"/>
      <c r="R115" s="129"/>
      <c r="S115" s="130"/>
      <c r="T115" s="129"/>
      <c r="U115" s="130"/>
      <c r="V115" s="129"/>
      <c r="W115" s="130"/>
      <c r="X115" s="129"/>
      <c r="Y115" s="130"/>
      <c r="Z115" s="129"/>
      <c r="AA115" s="130"/>
    </row>
    <row r="116" customFormat="false" ht="31.5" hidden="false" customHeight="false" outlineLevel="0" collapsed="false">
      <c r="A116" s="100" t="n">
        <v>112</v>
      </c>
      <c r="B116" s="100" t="n">
        <v>560200</v>
      </c>
      <c r="C116" s="111" t="s">
        <v>318</v>
      </c>
      <c r="D116" s="129"/>
      <c r="E116" s="130"/>
      <c r="F116" s="129"/>
      <c r="G116" s="130"/>
      <c r="H116" s="129"/>
      <c r="I116" s="130"/>
      <c r="J116" s="129"/>
      <c r="K116" s="130"/>
      <c r="L116" s="129"/>
      <c r="M116" s="130"/>
      <c r="N116" s="129"/>
      <c r="O116" s="130"/>
      <c r="P116" s="129"/>
      <c r="Q116" s="130"/>
      <c r="R116" s="129"/>
      <c r="S116" s="130"/>
      <c r="T116" s="129"/>
      <c r="U116" s="130"/>
      <c r="V116" s="129"/>
      <c r="W116" s="130"/>
      <c r="X116" s="129"/>
      <c r="Y116" s="130"/>
      <c r="Z116" s="129"/>
      <c r="AA116" s="130"/>
    </row>
    <row r="117" customFormat="false" ht="15.75" hidden="false" customHeight="false" outlineLevel="0" collapsed="false">
      <c r="A117" s="100" t="n">
        <v>113</v>
      </c>
      <c r="B117" s="100" t="n">
        <v>560332</v>
      </c>
      <c r="C117" s="115" t="s">
        <v>319</v>
      </c>
      <c r="D117" s="129" t="n">
        <v>15249654.6</v>
      </c>
      <c r="E117" s="130" t="n">
        <v>998</v>
      </c>
      <c r="F117" s="129"/>
      <c r="G117" s="130"/>
      <c r="H117" s="129"/>
      <c r="I117" s="130"/>
      <c r="J117" s="129"/>
      <c r="K117" s="130"/>
      <c r="L117" s="129"/>
      <c r="M117" s="130"/>
      <c r="N117" s="129"/>
      <c r="O117" s="130"/>
      <c r="P117" s="129"/>
      <c r="Q117" s="130"/>
      <c r="R117" s="129"/>
      <c r="S117" s="130"/>
      <c r="T117" s="129"/>
      <c r="U117" s="130"/>
      <c r="V117" s="129"/>
      <c r="W117" s="130"/>
      <c r="X117" s="129"/>
      <c r="Y117" s="130"/>
      <c r="Z117" s="129"/>
      <c r="AA117" s="130"/>
    </row>
    <row r="118" customFormat="false" ht="15.75" hidden="false" customHeight="false" outlineLevel="0" collapsed="false">
      <c r="A118" s="100" t="n">
        <v>114</v>
      </c>
      <c r="B118" s="100" t="n">
        <v>560333</v>
      </c>
      <c r="C118" s="115" t="s">
        <v>320</v>
      </c>
      <c r="D118" s="129"/>
      <c r="E118" s="130"/>
      <c r="F118" s="129"/>
      <c r="G118" s="130"/>
      <c r="H118" s="129"/>
      <c r="I118" s="130"/>
      <c r="J118" s="129"/>
      <c r="K118" s="130"/>
      <c r="L118" s="129"/>
      <c r="M118" s="130"/>
      <c r="N118" s="129"/>
      <c r="O118" s="130"/>
      <c r="P118" s="129"/>
      <c r="Q118" s="130"/>
      <c r="R118" s="129"/>
      <c r="S118" s="130"/>
      <c r="T118" s="129"/>
      <c r="U118" s="130"/>
      <c r="V118" s="129"/>
      <c r="W118" s="130"/>
      <c r="X118" s="129" t="n">
        <v>20391681.88</v>
      </c>
      <c r="Y118" s="130" t="n">
        <v>180</v>
      </c>
      <c r="Z118" s="129"/>
      <c r="AA118" s="130"/>
    </row>
    <row r="119" customFormat="false" ht="15.75" hidden="false" customHeight="false" outlineLevel="0" collapsed="false">
      <c r="A119" s="100" t="n">
        <v>115</v>
      </c>
      <c r="B119" s="118" t="n">
        <v>560251</v>
      </c>
      <c r="C119" s="119" t="s">
        <v>321</v>
      </c>
      <c r="D119" s="129"/>
      <c r="E119" s="130"/>
      <c r="F119" s="129"/>
      <c r="G119" s="130"/>
      <c r="H119" s="129"/>
      <c r="I119" s="130"/>
      <c r="J119" s="129"/>
      <c r="K119" s="130"/>
      <c r="L119" s="129"/>
      <c r="M119" s="130"/>
      <c r="N119" s="129"/>
      <c r="O119" s="130"/>
      <c r="P119" s="129"/>
      <c r="Q119" s="130"/>
      <c r="R119" s="129"/>
      <c r="S119" s="130"/>
      <c r="T119" s="129"/>
      <c r="U119" s="130"/>
      <c r="V119" s="129"/>
      <c r="W119" s="130"/>
      <c r="X119" s="129"/>
      <c r="Y119" s="130"/>
      <c r="Z119" s="129"/>
      <c r="AA119" s="130"/>
    </row>
    <row r="120" customFormat="false" ht="15.75" hidden="false" customHeight="false" outlineLevel="0" collapsed="false">
      <c r="A120" s="100" t="n">
        <v>116</v>
      </c>
      <c r="B120" s="118" t="n">
        <v>560260</v>
      </c>
      <c r="C120" s="119" t="s">
        <v>322</v>
      </c>
      <c r="D120" s="129"/>
      <c r="E120" s="130"/>
      <c r="F120" s="129"/>
      <c r="G120" s="130"/>
      <c r="H120" s="129"/>
      <c r="I120" s="130"/>
      <c r="J120" s="129"/>
      <c r="K120" s="130"/>
      <c r="L120" s="129"/>
      <c r="M120" s="130"/>
      <c r="N120" s="129"/>
      <c r="O120" s="130"/>
      <c r="P120" s="129"/>
      <c r="Q120" s="130"/>
      <c r="R120" s="129"/>
      <c r="S120" s="130"/>
      <c r="T120" s="129"/>
      <c r="U120" s="130"/>
      <c r="V120" s="129"/>
      <c r="W120" s="130"/>
      <c r="X120" s="129"/>
      <c r="Y120" s="130"/>
      <c r="Z120" s="129"/>
      <c r="AA120" s="130"/>
    </row>
    <row r="121" customFormat="false" ht="15.75" hidden="false" customHeight="false" outlineLevel="0" collapsed="false">
      <c r="A121" s="100" t="n">
        <v>117</v>
      </c>
      <c r="B121" s="118" t="n">
        <v>560334</v>
      </c>
      <c r="C121" s="119" t="s">
        <v>323</v>
      </c>
      <c r="D121" s="129"/>
      <c r="E121" s="130"/>
      <c r="F121" s="129"/>
      <c r="G121" s="130"/>
      <c r="H121" s="129"/>
      <c r="I121" s="130"/>
      <c r="J121" s="129"/>
      <c r="K121" s="130"/>
      <c r="L121" s="129"/>
      <c r="M121" s="130"/>
      <c r="N121" s="129"/>
      <c r="O121" s="130"/>
      <c r="P121" s="129"/>
      <c r="Q121" s="130"/>
      <c r="R121" s="129"/>
      <c r="S121" s="130"/>
      <c r="T121" s="129"/>
      <c r="U121" s="130"/>
      <c r="V121" s="129"/>
      <c r="W121" s="130"/>
      <c r="X121" s="129"/>
      <c r="Y121" s="130"/>
      <c r="Z121" s="129"/>
      <c r="AA121" s="130"/>
    </row>
    <row r="122" customFormat="false" ht="15.75" hidden="false" customHeight="false" outlineLevel="0" collapsed="false">
      <c r="A122" s="100" t="n">
        <v>118</v>
      </c>
      <c r="B122" s="118" t="n">
        <v>560335</v>
      </c>
      <c r="C122" s="119" t="s">
        <v>324</v>
      </c>
      <c r="D122" s="129"/>
      <c r="E122" s="130"/>
      <c r="F122" s="129"/>
      <c r="G122" s="130"/>
      <c r="H122" s="129"/>
      <c r="I122" s="130"/>
      <c r="J122" s="129"/>
      <c r="K122" s="130"/>
      <c r="L122" s="129"/>
      <c r="M122" s="130"/>
      <c r="N122" s="129"/>
      <c r="O122" s="130"/>
      <c r="P122" s="129"/>
      <c r="Q122" s="130"/>
      <c r="R122" s="129"/>
      <c r="S122" s="130"/>
      <c r="T122" s="129"/>
      <c r="U122" s="130"/>
      <c r="V122" s="129"/>
      <c r="W122" s="130"/>
      <c r="X122" s="129"/>
      <c r="Y122" s="130"/>
      <c r="Z122" s="129"/>
      <c r="AA122" s="130"/>
    </row>
    <row r="123" customFormat="false" ht="15.75" hidden="false" customHeight="false" outlineLevel="0" collapsed="false">
      <c r="A123" s="100" t="n">
        <v>119</v>
      </c>
      <c r="B123" s="118" t="n">
        <v>560336</v>
      </c>
      <c r="C123" s="119" t="s">
        <v>325</v>
      </c>
      <c r="D123" s="129"/>
      <c r="E123" s="130"/>
      <c r="F123" s="129"/>
      <c r="G123" s="130"/>
      <c r="H123" s="129"/>
      <c r="I123" s="130"/>
      <c r="J123" s="129"/>
      <c r="K123" s="130"/>
      <c r="L123" s="129"/>
      <c r="M123" s="130"/>
      <c r="N123" s="129"/>
      <c r="O123" s="130"/>
      <c r="P123" s="129"/>
      <c r="Q123" s="130"/>
      <c r="R123" s="129"/>
      <c r="S123" s="130"/>
      <c r="T123" s="129"/>
      <c r="U123" s="130"/>
      <c r="V123" s="129"/>
      <c r="W123" s="130"/>
      <c r="X123" s="129"/>
      <c r="Y123" s="130"/>
      <c r="Z123" s="129"/>
      <c r="AA123" s="130"/>
    </row>
    <row r="124" customFormat="false" ht="15.75" hidden="false" customHeight="false" outlineLevel="0" collapsed="false">
      <c r="A124" s="100" t="n">
        <v>120</v>
      </c>
      <c r="B124" s="118" t="n">
        <v>560337</v>
      </c>
      <c r="C124" s="119" t="s">
        <v>326</v>
      </c>
      <c r="D124" s="129"/>
      <c r="E124" s="130"/>
      <c r="F124" s="129"/>
      <c r="G124" s="130"/>
      <c r="H124" s="129"/>
      <c r="I124" s="130"/>
      <c r="J124" s="129"/>
      <c r="K124" s="130"/>
      <c r="L124" s="129"/>
      <c r="M124" s="130"/>
      <c r="N124" s="129"/>
      <c r="O124" s="130"/>
      <c r="P124" s="129"/>
      <c r="Q124" s="130"/>
      <c r="R124" s="129"/>
      <c r="S124" s="130"/>
      <c r="T124" s="129"/>
      <c r="U124" s="130"/>
      <c r="V124" s="129"/>
      <c r="W124" s="130"/>
      <c r="X124" s="129"/>
      <c r="Y124" s="130"/>
      <c r="Z124" s="129"/>
      <c r="AA124" s="130"/>
    </row>
    <row r="125" customFormat="false" ht="15" hidden="false" customHeight="false" outlineLevel="0" collapsed="false">
      <c r="A125" s="120"/>
      <c r="B125" s="104"/>
      <c r="C125" s="104" t="s">
        <v>202</v>
      </c>
      <c r="D125" s="129" t="n">
        <f aca="false">SUM(D5:D124)</f>
        <v>1360841376.32</v>
      </c>
      <c r="E125" s="131" t="n">
        <f aca="false">SUM(E5:E124)</f>
        <v>77186</v>
      </c>
      <c r="F125" s="129" t="n">
        <f aca="false">SUM(F5:F124)</f>
        <v>87779856.4</v>
      </c>
      <c r="G125" s="131" t="n">
        <f aca="false">SUM(G5:G124)</f>
        <v>2000</v>
      </c>
      <c r="H125" s="129" t="n">
        <f aca="false">SUM(H5:H124)</f>
        <v>33300000</v>
      </c>
      <c r="I125" s="131" t="n">
        <f aca="false">SUM(I5:I124)</f>
        <v>600</v>
      </c>
      <c r="J125" s="129" t="n">
        <f aca="false">SUM(J5:J124)</f>
        <v>57267588</v>
      </c>
      <c r="K125" s="131" t="n">
        <f aca="false">SUM(K5:K124)</f>
        <v>1464</v>
      </c>
      <c r="L125" s="129" t="n">
        <f aca="false">SUM(L5:L124)</f>
        <v>3018208</v>
      </c>
      <c r="M125" s="131" t="n">
        <f aca="false">SUM(M5:M124)</f>
        <v>105</v>
      </c>
      <c r="N125" s="129" t="n">
        <f aca="false">SUM(N5:N124)</f>
        <v>48307536</v>
      </c>
      <c r="O125" s="131" t="n">
        <f aca="false">SUM(O5:O124)</f>
        <v>1508</v>
      </c>
      <c r="P125" s="129" t="n">
        <f aca="false">SUM(P5:P124)</f>
        <v>23334780</v>
      </c>
      <c r="Q125" s="131" t="n">
        <f aca="false">SUM(Q5:Q124)</f>
        <v>702</v>
      </c>
      <c r="R125" s="129" t="n">
        <f aca="false">SUM(R5:R124)</f>
        <v>26765050</v>
      </c>
      <c r="S125" s="131" t="n">
        <f aca="false">SUM(S5:S124)</f>
        <v>1343</v>
      </c>
      <c r="T125" s="129" t="n">
        <f aca="false">SUM(T5:T124)</f>
        <v>140739598.55</v>
      </c>
      <c r="U125" s="131" t="n">
        <f aca="false">SUM(U5:U124)</f>
        <v>1253</v>
      </c>
      <c r="V125" s="129" t="n">
        <f aca="false">SUM(V5:V124)</f>
        <v>2019087110</v>
      </c>
      <c r="W125" s="131" t="n">
        <f aca="false">SUM(W5:W124)</f>
        <v>24441</v>
      </c>
      <c r="X125" s="129" t="n">
        <f aca="false">SUM(X5:X124)</f>
        <v>355330298.28</v>
      </c>
      <c r="Y125" s="131" t="n">
        <f aca="false">SUM(Y5:Y124)</f>
        <v>3221</v>
      </c>
      <c r="Z125" s="129" t="n">
        <f aca="false">SUM(Z5:Z124)</f>
        <v>165686900</v>
      </c>
      <c r="AA125" s="131" t="n">
        <f aca="false">SUM(AA5:AA124)</f>
        <v>1321</v>
      </c>
    </row>
    <row r="126" customFormat="false" ht="15" hidden="false" customHeight="false" outlineLevel="0" collapsed="false">
      <c r="A126" s="120"/>
      <c r="B126" s="104"/>
      <c r="C126" s="104" t="s">
        <v>201</v>
      </c>
      <c r="D126" s="129" t="n">
        <v>50030869</v>
      </c>
      <c r="E126" s="130" t="n">
        <v>17365</v>
      </c>
      <c r="F126" s="129"/>
      <c r="G126" s="130"/>
      <c r="H126" s="129" t="n">
        <v>5550000</v>
      </c>
      <c r="I126" s="130" t="n">
        <v>100</v>
      </c>
      <c r="J126" s="129"/>
      <c r="K126" s="130"/>
      <c r="L126" s="129"/>
      <c r="M126" s="130"/>
      <c r="N126" s="129"/>
      <c r="O126" s="130"/>
      <c r="P126" s="129"/>
      <c r="Q126" s="130"/>
      <c r="R126" s="129" t="n">
        <v>533438</v>
      </c>
      <c r="S126" s="130" t="n">
        <v>18</v>
      </c>
      <c r="T126" s="129" t="n">
        <v>6516501.45</v>
      </c>
      <c r="U126" s="130" t="n">
        <v>66</v>
      </c>
      <c r="V126" s="129" t="n">
        <v>72329890</v>
      </c>
      <c r="W126" s="130" t="n">
        <v>412</v>
      </c>
      <c r="X126" s="129"/>
      <c r="Y126" s="130"/>
      <c r="Z126" s="129"/>
      <c r="AA126" s="130"/>
      <c r="AB126" s="132" t="n">
        <f aca="false">D126+F126+H126+J126+L126+N126+P126+R126+T126+V126+X126+Z126</f>
        <v>134960698.45</v>
      </c>
      <c r="AC126" s="133" t="n">
        <f aca="false">E126+G126+I126+K126+M126+O126+Q126+S126+U126+W126+Y126+AA126</f>
        <v>17961</v>
      </c>
    </row>
    <row r="127" customFormat="false" ht="15" hidden="false" customHeight="false" outlineLevel="0" collapsed="false">
      <c r="D127" s="129" t="n">
        <f aca="false">D125+D126</f>
        <v>1410872245.32</v>
      </c>
      <c r="E127" s="131" t="n">
        <f aca="false">E125+E126</f>
        <v>94551</v>
      </c>
      <c r="F127" s="129" t="n">
        <f aca="false">F125+F126</f>
        <v>87779856.4</v>
      </c>
      <c r="G127" s="131" t="n">
        <f aca="false">G125+G126</f>
        <v>2000</v>
      </c>
      <c r="H127" s="129" t="n">
        <f aca="false">H125+H126</f>
        <v>38850000</v>
      </c>
      <c r="I127" s="131" t="n">
        <f aca="false">I125+I126</f>
        <v>700</v>
      </c>
      <c r="J127" s="129" t="n">
        <f aca="false">J125+J126</f>
        <v>57267588</v>
      </c>
      <c r="K127" s="131" t="n">
        <f aca="false">K125+K126</f>
        <v>1464</v>
      </c>
      <c r="L127" s="129" t="n">
        <f aca="false">L125+L126</f>
        <v>3018208</v>
      </c>
      <c r="M127" s="131" t="n">
        <f aca="false">M125+M126</f>
        <v>105</v>
      </c>
      <c r="N127" s="129" t="n">
        <f aca="false">N125+N126</f>
        <v>48307536</v>
      </c>
      <c r="O127" s="131" t="n">
        <f aca="false">O125+O126</f>
        <v>1508</v>
      </c>
      <c r="P127" s="129" t="n">
        <f aca="false">P125+P126</f>
        <v>23334780</v>
      </c>
      <c r="Q127" s="131" t="n">
        <f aca="false">Q125+Q126</f>
        <v>702</v>
      </c>
      <c r="R127" s="129" t="n">
        <f aca="false">R125+R126</f>
        <v>27298488</v>
      </c>
      <c r="S127" s="131" t="n">
        <f aca="false">S125+S126</f>
        <v>1361</v>
      </c>
      <c r="T127" s="129" t="n">
        <f aca="false">T125+T126</f>
        <v>147256100</v>
      </c>
      <c r="U127" s="131" t="n">
        <f aca="false">U125+U126</f>
        <v>1319</v>
      </c>
      <c r="V127" s="129" t="n">
        <f aca="false">V125+V126</f>
        <v>2091417000</v>
      </c>
      <c r="W127" s="131" t="n">
        <f aca="false">W125+W126</f>
        <v>24853</v>
      </c>
      <c r="X127" s="129" t="n">
        <f aca="false">X125+X126</f>
        <v>355330298.28</v>
      </c>
      <c r="Y127" s="131" t="n">
        <f aca="false">Y125+Y126</f>
        <v>3221</v>
      </c>
      <c r="Z127" s="129" t="n">
        <f aca="false">Z125+Z126</f>
        <v>165686900</v>
      </c>
      <c r="AA127" s="131" t="n">
        <f aca="false">AA125+AA126</f>
        <v>1321</v>
      </c>
    </row>
  </sheetData>
  <mergeCells count="17">
    <mergeCell ref="Y1:AA1"/>
    <mergeCell ref="B2:U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3" ySplit="4" topLeftCell="J112" activePane="bottomRight" state="frozen"/>
      <selection pane="topLeft" activeCell="A1" activeCellId="0" sqref="A1"/>
      <selection pane="topRight" activeCell="J1" activeCellId="0" sqref="J1"/>
      <selection pane="bottomLeft" activeCell="A112" activeCellId="0" sqref="A112"/>
      <selection pane="bottomRight" activeCell="M133" activeCellId="0" sqref="M133:N135"/>
    </sheetView>
  </sheetViews>
  <sheetFormatPr defaultColWidth="8.96484375" defaultRowHeight="15" zeroHeight="false" outlineLevelRow="0" outlineLevelCol="0"/>
  <cols>
    <col collapsed="false" customWidth="true" hidden="false" outlineLevel="0" max="1" min="1" style="88" width="5.85"/>
    <col collapsed="false" customWidth="true" hidden="false" outlineLevel="0" max="2" min="2" style="89" width="7.85"/>
    <col collapsed="false" customWidth="true" hidden="false" outlineLevel="0" max="3" min="3" style="89" width="39.41"/>
    <col collapsed="false" customWidth="true" hidden="false" outlineLevel="0" max="4" min="4" style="132" width="13.56"/>
    <col collapsed="false" customWidth="true" hidden="false" outlineLevel="0" max="5" min="5" style="0" width="10.71"/>
    <col collapsed="false" customWidth="true" hidden="false" outlineLevel="0" max="6" min="6" style="132" width="13.56"/>
    <col collapsed="false" customWidth="true" hidden="false" outlineLevel="0" max="7" min="7" style="0" width="10.71"/>
    <col collapsed="false" customWidth="true" hidden="false" outlineLevel="0" max="8" min="8" style="132" width="13.56"/>
    <col collapsed="false" customWidth="true" hidden="false" outlineLevel="0" max="9" min="9" style="0" width="10.71"/>
    <col collapsed="false" customWidth="true" hidden="false" outlineLevel="0" max="10" min="10" style="132" width="13.56"/>
    <col collapsed="false" customWidth="true" hidden="false" outlineLevel="0" max="11" min="11" style="0" width="10.71"/>
    <col collapsed="false" customWidth="true" hidden="false" outlineLevel="0" max="12" min="12" style="0" width="12.56"/>
    <col collapsed="false" customWidth="true" hidden="false" outlineLevel="0" max="13" min="13" style="0" width="10.71"/>
    <col collapsed="false" customWidth="true" hidden="false" outlineLevel="0" max="14" min="14" style="132" width="13.7"/>
    <col collapsed="false" customWidth="true" hidden="false" outlineLevel="0" max="15" min="15" style="0" width="10.71"/>
    <col collapsed="false" customWidth="true" hidden="false" outlineLevel="0" max="16" min="16" style="125" width="12.42"/>
    <col collapsed="false" customWidth="true" hidden="false" outlineLevel="0" max="17" min="17" style="126" width="10.71"/>
    <col collapsed="false" customWidth="true" hidden="false" outlineLevel="0" max="18" min="18" style="126" width="13.56"/>
    <col collapsed="false" customWidth="true" hidden="false" outlineLevel="0" max="19" min="19" style="126" width="5.41"/>
    <col collapsed="false" customWidth="true" hidden="false" outlineLevel="0" max="20" min="20" style="132" width="12.42"/>
    <col collapsed="false" customWidth="true" hidden="false" outlineLevel="0" max="21" min="21" style="0" width="10.71"/>
    <col collapsed="false" customWidth="true" hidden="false" outlineLevel="0" max="22" min="22" style="132" width="12.56"/>
    <col collapsed="false" customWidth="true" hidden="false" outlineLevel="0" max="23" min="23" style="0" width="10.71"/>
    <col collapsed="false" customWidth="true" hidden="false" outlineLevel="0" max="24" min="24" style="0" width="13.56"/>
  </cols>
  <sheetData>
    <row r="1" customFormat="false" ht="50.25" hidden="false" customHeight="true" outlineLevel="0" collapsed="false">
      <c r="U1" s="4" t="s">
        <v>336</v>
      </c>
      <c r="V1" s="4"/>
      <c r="W1" s="4"/>
    </row>
    <row r="2" customFormat="false" ht="62.25" hidden="false" customHeight="true" outlineLevel="0" collapsed="false">
      <c r="A2" s="127"/>
      <c r="B2" s="134"/>
      <c r="C2" s="135" t="s">
        <v>337</v>
      </c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6"/>
      <c r="V2" s="0"/>
    </row>
    <row r="3" customFormat="false" ht="15" hidden="false" customHeight="true" outlineLevel="0" collapsed="false">
      <c r="A3" s="95" t="s">
        <v>205</v>
      </c>
      <c r="B3" s="96" t="s">
        <v>119</v>
      </c>
      <c r="C3" s="97" t="s">
        <v>120</v>
      </c>
      <c r="D3" s="137" t="s">
        <v>50</v>
      </c>
      <c r="E3" s="137"/>
      <c r="F3" s="138" t="s">
        <v>54</v>
      </c>
      <c r="G3" s="138"/>
      <c r="H3" s="138" t="s">
        <v>60</v>
      </c>
      <c r="I3" s="138"/>
      <c r="J3" s="138" t="s">
        <v>62</v>
      </c>
      <c r="K3" s="138"/>
      <c r="L3" s="138" t="s">
        <v>338</v>
      </c>
      <c r="M3" s="138"/>
      <c r="N3" s="138" t="s">
        <v>339</v>
      </c>
      <c r="O3" s="138"/>
      <c r="P3" s="96" t="s">
        <v>58</v>
      </c>
      <c r="Q3" s="96"/>
      <c r="R3" s="96" t="s">
        <v>340</v>
      </c>
      <c r="S3" s="96"/>
      <c r="T3" s="138" t="s">
        <v>52</v>
      </c>
      <c r="U3" s="138"/>
      <c r="V3" s="139" t="s">
        <v>56</v>
      </c>
      <c r="W3" s="139"/>
    </row>
    <row r="4" customFormat="false" ht="24" hidden="false" customHeight="false" outlineLevel="0" collapsed="false">
      <c r="A4" s="95"/>
      <c r="B4" s="96"/>
      <c r="C4" s="97"/>
      <c r="D4" s="140" t="s">
        <v>341</v>
      </c>
      <c r="E4" s="141" t="s">
        <v>342</v>
      </c>
      <c r="F4" s="140" t="s">
        <v>341</v>
      </c>
      <c r="G4" s="141" t="s">
        <v>342</v>
      </c>
      <c r="H4" s="140" t="s">
        <v>341</v>
      </c>
      <c r="I4" s="141" t="s">
        <v>342</v>
      </c>
      <c r="J4" s="140" t="s">
        <v>341</v>
      </c>
      <c r="K4" s="141" t="s">
        <v>342</v>
      </c>
      <c r="L4" s="140" t="s">
        <v>341</v>
      </c>
      <c r="M4" s="141" t="s">
        <v>342</v>
      </c>
      <c r="N4" s="140" t="s">
        <v>341</v>
      </c>
      <c r="O4" s="141" t="s">
        <v>342</v>
      </c>
      <c r="P4" s="142" t="s">
        <v>124</v>
      </c>
      <c r="Q4" s="143" t="s">
        <v>342</v>
      </c>
      <c r="R4" s="143"/>
      <c r="S4" s="143"/>
      <c r="T4" s="140" t="s">
        <v>124</v>
      </c>
      <c r="U4" s="141" t="s">
        <v>342</v>
      </c>
      <c r="V4" s="140" t="s">
        <v>208</v>
      </c>
      <c r="W4" s="141" t="s">
        <v>342</v>
      </c>
    </row>
    <row r="5" customFormat="false" ht="15.75" hidden="false" customHeight="false" outlineLevel="0" collapsed="false">
      <c r="A5" s="100" t="n">
        <v>1</v>
      </c>
      <c r="B5" s="101" t="n">
        <v>560001</v>
      </c>
      <c r="C5" s="102" t="s">
        <v>210</v>
      </c>
      <c r="D5" s="129" t="n">
        <v>12371508.3</v>
      </c>
      <c r="E5" s="130" t="n">
        <v>5760</v>
      </c>
      <c r="F5" s="129" t="n">
        <v>12102074.95</v>
      </c>
      <c r="G5" s="130" t="n">
        <v>4160</v>
      </c>
      <c r="H5" s="129" t="n">
        <v>11282339.3</v>
      </c>
      <c r="I5" s="130" t="n">
        <v>11500</v>
      </c>
      <c r="J5" s="129" t="n">
        <v>5512763.4</v>
      </c>
      <c r="K5" s="130" t="n">
        <v>2200</v>
      </c>
      <c r="L5" s="144"/>
      <c r="M5" s="145"/>
      <c r="N5" s="144"/>
      <c r="O5" s="145"/>
      <c r="P5" s="144"/>
      <c r="Q5" s="145"/>
      <c r="R5" s="145"/>
      <c r="S5" s="145"/>
      <c r="T5" s="129"/>
      <c r="U5" s="130"/>
      <c r="V5" s="146" t="n">
        <v>7232104.22</v>
      </c>
      <c r="W5" s="147" t="n">
        <v>1300</v>
      </c>
    </row>
    <row r="6" customFormat="false" ht="15.75" hidden="false" customHeight="false" outlineLevel="0" collapsed="false">
      <c r="A6" s="100" t="n">
        <v>2</v>
      </c>
      <c r="B6" s="101" t="n">
        <v>560264</v>
      </c>
      <c r="C6" s="102" t="s">
        <v>211</v>
      </c>
      <c r="D6" s="129" t="n">
        <v>22800136.08</v>
      </c>
      <c r="E6" s="130" t="n">
        <v>14320</v>
      </c>
      <c r="F6" s="129" t="n">
        <v>11832536.26</v>
      </c>
      <c r="G6" s="130" t="n">
        <v>4301</v>
      </c>
      <c r="H6" s="129" t="n">
        <v>18055457.79</v>
      </c>
      <c r="I6" s="130" t="n">
        <v>16900</v>
      </c>
      <c r="J6" s="129" t="n">
        <v>16929905.59</v>
      </c>
      <c r="K6" s="130" t="n">
        <v>8025</v>
      </c>
      <c r="L6" s="144" t="n">
        <v>1303204.99</v>
      </c>
      <c r="M6" s="148" t="n">
        <v>1203</v>
      </c>
      <c r="N6" s="144" t="n">
        <v>3014648.25</v>
      </c>
      <c r="O6" s="148" t="n">
        <v>5695</v>
      </c>
      <c r="P6" s="129"/>
      <c r="Q6" s="130"/>
      <c r="R6" s="130"/>
      <c r="S6" s="130"/>
      <c r="T6" s="129"/>
      <c r="U6" s="130"/>
      <c r="V6" s="146"/>
      <c r="W6" s="147"/>
    </row>
    <row r="7" customFormat="false" ht="15.75" hidden="false" customHeight="false" outlineLevel="0" collapsed="false">
      <c r="A7" s="100" t="n">
        <v>3</v>
      </c>
      <c r="B7" s="105" t="n">
        <v>560259</v>
      </c>
      <c r="C7" s="106" t="s">
        <v>212</v>
      </c>
      <c r="D7" s="129"/>
      <c r="E7" s="130"/>
      <c r="F7" s="129"/>
      <c r="G7" s="130"/>
      <c r="H7" s="129" t="n">
        <v>999180.66</v>
      </c>
      <c r="I7" s="130" t="n">
        <v>1100</v>
      </c>
      <c r="J7" s="129" t="n">
        <v>1513944.54</v>
      </c>
      <c r="K7" s="130" t="n">
        <v>745</v>
      </c>
      <c r="L7" s="144"/>
      <c r="M7" s="148"/>
      <c r="N7" s="144" t="n">
        <v>792966.3</v>
      </c>
      <c r="O7" s="148" t="n">
        <v>1498</v>
      </c>
      <c r="P7" s="129"/>
      <c r="Q7" s="130"/>
      <c r="R7" s="130"/>
      <c r="S7" s="130"/>
      <c r="T7" s="129"/>
      <c r="U7" s="130"/>
      <c r="V7" s="146"/>
      <c r="W7" s="147"/>
    </row>
    <row r="8" customFormat="false" ht="15.75" hidden="false" customHeight="false" outlineLevel="0" collapsed="false">
      <c r="A8" s="100" t="n">
        <v>4</v>
      </c>
      <c r="B8" s="100" t="n">
        <v>560220</v>
      </c>
      <c r="C8" s="102" t="s">
        <v>213</v>
      </c>
      <c r="D8" s="129" t="n">
        <v>5702752.97</v>
      </c>
      <c r="E8" s="130" t="n">
        <v>3229</v>
      </c>
      <c r="F8" s="129" t="n">
        <v>5686294.67</v>
      </c>
      <c r="G8" s="130" t="n">
        <v>2212</v>
      </c>
      <c r="H8" s="129" t="n">
        <v>3735604.4</v>
      </c>
      <c r="I8" s="130" t="n">
        <v>4500</v>
      </c>
      <c r="J8" s="129" t="n">
        <v>1168689.28</v>
      </c>
      <c r="K8" s="130" t="n">
        <v>800</v>
      </c>
      <c r="L8" s="144"/>
      <c r="M8" s="148"/>
      <c r="N8" s="144"/>
      <c r="O8" s="148"/>
      <c r="P8" s="129"/>
      <c r="Q8" s="130"/>
      <c r="R8" s="130"/>
      <c r="S8" s="130"/>
      <c r="T8" s="129"/>
      <c r="U8" s="130"/>
      <c r="V8" s="146"/>
      <c r="W8" s="147"/>
    </row>
    <row r="9" customFormat="false" ht="15.75" hidden="false" customHeight="false" outlineLevel="0" collapsed="false">
      <c r="A9" s="100" t="n">
        <v>5</v>
      </c>
      <c r="B9" s="101" t="n">
        <v>560263</v>
      </c>
      <c r="C9" s="102" t="s">
        <v>214</v>
      </c>
      <c r="D9" s="129"/>
      <c r="E9" s="130"/>
      <c r="F9" s="129"/>
      <c r="G9" s="130"/>
      <c r="H9" s="129"/>
      <c r="I9" s="130"/>
      <c r="J9" s="129"/>
      <c r="K9" s="130"/>
      <c r="L9" s="144"/>
      <c r="M9" s="148"/>
      <c r="N9" s="144"/>
      <c r="O9" s="148"/>
      <c r="P9" s="129"/>
      <c r="Q9" s="130"/>
      <c r="R9" s="130"/>
      <c r="S9" s="130"/>
      <c r="T9" s="129"/>
      <c r="U9" s="130"/>
      <c r="V9" s="146"/>
      <c r="W9" s="147"/>
    </row>
    <row r="10" customFormat="false" ht="15.75" hidden="false" customHeight="false" outlineLevel="0" collapsed="false">
      <c r="A10" s="100" t="n">
        <v>6</v>
      </c>
      <c r="B10" s="101" t="n">
        <v>560144</v>
      </c>
      <c r="C10" s="102" t="s">
        <v>215</v>
      </c>
      <c r="D10" s="129"/>
      <c r="E10" s="130"/>
      <c r="F10" s="129"/>
      <c r="G10" s="130"/>
      <c r="H10" s="129"/>
      <c r="I10" s="130"/>
      <c r="J10" s="129"/>
      <c r="K10" s="130"/>
      <c r="L10" s="144"/>
      <c r="M10" s="148"/>
      <c r="N10" s="144" t="n">
        <v>25298471.88</v>
      </c>
      <c r="O10" s="148" t="n">
        <v>28842</v>
      </c>
      <c r="P10" s="144"/>
      <c r="Q10" s="145"/>
      <c r="R10" s="145"/>
      <c r="S10" s="145"/>
      <c r="T10" s="129"/>
      <c r="U10" s="130"/>
      <c r="V10" s="146"/>
      <c r="W10" s="147"/>
    </row>
    <row r="11" customFormat="false" ht="15.75" hidden="false" customHeight="false" outlineLevel="0" collapsed="false">
      <c r="A11" s="100" t="n">
        <v>7</v>
      </c>
      <c r="B11" s="101" t="n">
        <v>560266</v>
      </c>
      <c r="C11" s="102" t="s">
        <v>216</v>
      </c>
      <c r="D11" s="129"/>
      <c r="E11" s="130"/>
      <c r="F11" s="129"/>
      <c r="G11" s="130"/>
      <c r="H11" s="129"/>
      <c r="I11" s="130"/>
      <c r="J11" s="129"/>
      <c r="K11" s="130"/>
      <c r="L11" s="144"/>
      <c r="M11" s="148"/>
      <c r="N11" s="144"/>
      <c r="O11" s="148"/>
      <c r="P11" s="129"/>
      <c r="Q11" s="130"/>
      <c r="R11" s="130"/>
      <c r="S11" s="130"/>
      <c r="T11" s="129"/>
      <c r="U11" s="130"/>
      <c r="V11" s="146"/>
      <c r="W11" s="147"/>
    </row>
    <row r="12" customFormat="false" ht="15.75" hidden="false" customHeight="false" outlineLevel="0" collapsed="false">
      <c r="A12" s="100" t="n">
        <v>8</v>
      </c>
      <c r="B12" s="101" t="n">
        <v>560007</v>
      </c>
      <c r="C12" s="102" t="s">
        <v>217</v>
      </c>
      <c r="D12" s="129" t="n">
        <v>45271453.12</v>
      </c>
      <c r="E12" s="130" t="n">
        <v>15327</v>
      </c>
      <c r="F12" s="129" t="n">
        <v>27839070.28</v>
      </c>
      <c r="G12" s="130" t="n">
        <v>6500</v>
      </c>
      <c r="H12" s="129" t="n">
        <v>3548150.89</v>
      </c>
      <c r="I12" s="130" t="n">
        <v>3770</v>
      </c>
      <c r="J12" s="129" t="n">
        <v>35120297.15</v>
      </c>
      <c r="K12" s="130" t="n">
        <v>13100</v>
      </c>
      <c r="L12" s="144" t="n">
        <v>41785134.97</v>
      </c>
      <c r="M12" s="148" t="n">
        <v>22893</v>
      </c>
      <c r="N12" s="144" t="n">
        <v>172298024.21</v>
      </c>
      <c r="O12" s="148" t="n">
        <v>303784</v>
      </c>
      <c r="P12" s="129" t="n">
        <v>6980870</v>
      </c>
      <c r="Q12" s="130" t="n">
        <v>1300</v>
      </c>
      <c r="R12" s="130"/>
      <c r="S12" s="130"/>
      <c r="T12" s="129"/>
      <c r="U12" s="130"/>
      <c r="V12" s="146" t="n">
        <v>30498591.36</v>
      </c>
      <c r="W12" s="147" t="n">
        <v>10900</v>
      </c>
    </row>
    <row r="13" customFormat="false" ht="15.75" hidden="false" customHeight="false" outlineLevel="0" collapsed="false">
      <c r="A13" s="100" t="n">
        <v>9</v>
      </c>
      <c r="B13" s="101" t="n">
        <v>560008</v>
      </c>
      <c r="C13" s="102" t="s">
        <v>218</v>
      </c>
      <c r="D13" s="129" t="n">
        <v>11751561.24</v>
      </c>
      <c r="E13" s="130" t="n">
        <v>3296</v>
      </c>
      <c r="F13" s="129" t="n">
        <v>10058716.36</v>
      </c>
      <c r="G13" s="130" t="n">
        <v>2086</v>
      </c>
      <c r="H13" s="129" t="n">
        <v>1867635.98</v>
      </c>
      <c r="I13" s="130" t="n">
        <v>2200</v>
      </c>
      <c r="J13" s="129" t="n">
        <v>9523496.23</v>
      </c>
      <c r="K13" s="130" t="n">
        <v>4650</v>
      </c>
      <c r="L13" s="144" t="n">
        <v>9056939.94</v>
      </c>
      <c r="M13" s="148" t="n">
        <v>5100</v>
      </c>
      <c r="N13" s="144" t="n">
        <v>81547101.61</v>
      </c>
      <c r="O13" s="148" t="n">
        <v>131746</v>
      </c>
      <c r="P13" s="129"/>
      <c r="Q13" s="130"/>
      <c r="R13" s="130"/>
      <c r="S13" s="130"/>
      <c r="T13" s="129"/>
      <c r="U13" s="130"/>
      <c r="V13" s="146" t="n">
        <v>5026292.15</v>
      </c>
      <c r="W13" s="147" t="n">
        <v>1905</v>
      </c>
    </row>
    <row r="14" customFormat="false" ht="15.75" hidden="false" customHeight="false" outlineLevel="0" collapsed="false">
      <c r="A14" s="100" t="n">
        <v>10</v>
      </c>
      <c r="B14" s="101" t="n">
        <v>560009</v>
      </c>
      <c r="C14" s="102" t="s">
        <v>219</v>
      </c>
      <c r="D14" s="129"/>
      <c r="E14" s="130"/>
      <c r="F14" s="129"/>
      <c r="G14" s="130"/>
      <c r="H14" s="129"/>
      <c r="I14" s="130"/>
      <c r="J14" s="129"/>
      <c r="K14" s="130"/>
      <c r="L14" s="144"/>
      <c r="M14" s="148"/>
      <c r="N14" s="144"/>
      <c r="O14" s="148"/>
      <c r="P14" s="129"/>
      <c r="Q14" s="130"/>
      <c r="R14" s="130"/>
      <c r="S14" s="130"/>
      <c r="T14" s="129"/>
      <c r="U14" s="130"/>
      <c r="V14" s="146"/>
      <c r="W14" s="147"/>
    </row>
    <row r="15" customFormat="false" ht="15.75" hidden="false" customHeight="false" outlineLevel="0" collapsed="false">
      <c r="A15" s="100" t="n">
        <v>11</v>
      </c>
      <c r="B15" s="101" t="n">
        <v>560023</v>
      </c>
      <c r="C15" s="102" t="s">
        <v>220</v>
      </c>
      <c r="D15" s="129" t="n">
        <v>7747967.4</v>
      </c>
      <c r="E15" s="130" t="n">
        <v>5132</v>
      </c>
      <c r="F15" s="129"/>
      <c r="G15" s="130"/>
      <c r="H15" s="129"/>
      <c r="I15" s="130"/>
      <c r="J15" s="129" t="n">
        <v>76162.88</v>
      </c>
      <c r="K15" s="130" t="n">
        <v>50</v>
      </c>
      <c r="L15" s="144"/>
      <c r="M15" s="148"/>
      <c r="N15" s="144"/>
      <c r="O15" s="148"/>
      <c r="P15" s="144"/>
      <c r="Q15" s="145"/>
      <c r="R15" s="145"/>
      <c r="S15" s="145"/>
      <c r="T15" s="129"/>
      <c r="U15" s="130"/>
      <c r="V15" s="146"/>
      <c r="W15" s="147"/>
    </row>
    <row r="16" customFormat="false" ht="15.75" hidden="false" customHeight="false" outlineLevel="0" collapsed="false">
      <c r="A16" s="100" t="n">
        <v>12</v>
      </c>
      <c r="B16" s="101" t="n">
        <v>560196</v>
      </c>
      <c r="C16" s="102" t="s">
        <v>221</v>
      </c>
      <c r="D16" s="129"/>
      <c r="E16" s="130"/>
      <c r="F16" s="129"/>
      <c r="G16" s="130"/>
      <c r="H16" s="129"/>
      <c r="I16" s="130"/>
      <c r="J16" s="129"/>
      <c r="K16" s="130"/>
      <c r="L16" s="144"/>
      <c r="M16" s="148"/>
      <c r="N16" s="144"/>
      <c r="O16" s="148"/>
      <c r="P16" s="144"/>
      <c r="Q16" s="145"/>
      <c r="R16" s="145"/>
      <c r="S16" s="145"/>
      <c r="T16" s="129"/>
      <c r="U16" s="130"/>
      <c r="V16" s="146"/>
      <c r="W16" s="147"/>
    </row>
    <row r="17" customFormat="false" ht="15.75" hidden="false" customHeight="false" outlineLevel="0" collapsed="false">
      <c r="A17" s="100" t="n">
        <v>13</v>
      </c>
      <c r="B17" s="105" t="n">
        <v>560255</v>
      </c>
      <c r="C17" s="109" t="s">
        <v>222</v>
      </c>
      <c r="D17" s="129"/>
      <c r="E17" s="130"/>
      <c r="F17" s="129"/>
      <c r="G17" s="130"/>
      <c r="H17" s="129"/>
      <c r="I17" s="130"/>
      <c r="J17" s="129" t="n">
        <v>3059243.49</v>
      </c>
      <c r="K17" s="130" t="n">
        <v>2000</v>
      </c>
      <c r="L17" s="144"/>
      <c r="M17" s="148"/>
      <c r="N17" s="144"/>
      <c r="O17" s="148"/>
      <c r="P17" s="129"/>
      <c r="Q17" s="130"/>
      <c r="R17" s="130"/>
      <c r="S17" s="130"/>
      <c r="T17" s="129"/>
      <c r="U17" s="130"/>
      <c r="V17" s="146"/>
      <c r="W17" s="147"/>
    </row>
    <row r="18" customFormat="false" ht="15.75" hidden="false" customHeight="false" outlineLevel="0" collapsed="false">
      <c r="A18" s="100" t="n">
        <v>14</v>
      </c>
      <c r="B18" s="105" t="n">
        <v>560261</v>
      </c>
      <c r="C18" s="106" t="s">
        <v>223</v>
      </c>
      <c r="D18" s="129"/>
      <c r="E18" s="130"/>
      <c r="F18" s="129"/>
      <c r="G18" s="130"/>
      <c r="H18" s="129"/>
      <c r="I18" s="130"/>
      <c r="J18" s="129"/>
      <c r="K18" s="130"/>
      <c r="L18" s="144"/>
      <c r="M18" s="148"/>
      <c r="N18" s="144"/>
      <c r="O18" s="148"/>
      <c r="P18" s="129"/>
      <c r="Q18" s="130"/>
      <c r="R18" s="130"/>
      <c r="S18" s="130"/>
      <c r="T18" s="129"/>
      <c r="U18" s="130"/>
      <c r="V18" s="146"/>
      <c r="W18" s="147"/>
    </row>
    <row r="19" customFormat="false" ht="31.5" hidden="false" customHeight="false" outlineLevel="0" collapsed="false">
      <c r="A19" s="100" t="n">
        <v>15</v>
      </c>
      <c r="B19" s="101" t="n">
        <v>560014</v>
      </c>
      <c r="C19" s="102" t="s">
        <v>224</v>
      </c>
      <c r="D19" s="129"/>
      <c r="E19" s="130"/>
      <c r="F19" s="129"/>
      <c r="G19" s="130"/>
      <c r="H19" s="129" t="n">
        <v>291274.08</v>
      </c>
      <c r="I19" s="130" t="n">
        <v>320</v>
      </c>
      <c r="J19" s="129"/>
      <c r="K19" s="130"/>
      <c r="L19" s="144"/>
      <c r="M19" s="148"/>
      <c r="N19" s="144"/>
      <c r="O19" s="148"/>
      <c r="P19" s="144"/>
      <c r="Q19" s="145"/>
      <c r="R19" s="145"/>
      <c r="S19" s="145"/>
      <c r="T19" s="129"/>
      <c r="U19" s="130"/>
      <c r="V19" s="146"/>
      <c r="W19" s="147"/>
    </row>
    <row r="20" customFormat="false" ht="15.75" hidden="false" customHeight="false" outlineLevel="0" collapsed="false">
      <c r="A20" s="100" t="n">
        <v>16</v>
      </c>
      <c r="B20" s="101" t="n">
        <v>560267</v>
      </c>
      <c r="C20" s="102" t="s">
        <v>225</v>
      </c>
      <c r="D20" s="129" t="n">
        <v>17328120.95</v>
      </c>
      <c r="E20" s="130" t="n">
        <v>9473</v>
      </c>
      <c r="F20" s="129"/>
      <c r="G20" s="130"/>
      <c r="H20" s="129" t="n">
        <v>13141847.69</v>
      </c>
      <c r="I20" s="130" t="n">
        <v>14800</v>
      </c>
      <c r="J20" s="129" t="n">
        <v>6635432.61</v>
      </c>
      <c r="K20" s="130" t="n">
        <v>4000</v>
      </c>
      <c r="L20" s="144" t="n">
        <v>1242540.44</v>
      </c>
      <c r="M20" s="148" t="n">
        <v>1147</v>
      </c>
      <c r="N20" s="144" t="n">
        <v>33921259.62</v>
      </c>
      <c r="O20" s="148" t="n">
        <v>45362</v>
      </c>
      <c r="P20" s="129"/>
      <c r="Q20" s="130"/>
      <c r="R20" s="130"/>
      <c r="S20" s="130"/>
      <c r="T20" s="129"/>
      <c r="U20" s="130"/>
      <c r="V20" s="146"/>
      <c r="W20" s="147"/>
    </row>
    <row r="21" customFormat="false" ht="15.75" hidden="false" customHeight="false" outlineLevel="0" collapsed="false">
      <c r="A21" s="100" t="n">
        <v>17</v>
      </c>
      <c r="B21" s="101" t="n">
        <v>560020</v>
      </c>
      <c r="C21" s="102" t="s">
        <v>176</v>
      </c>
      <c r="D21" s="129" t="n">
        <v>10265534.4</v>
      </c>
      <c r="E21" s="130" t="n">
        <v>6794</v>
      </c>
      <c r="F21" s="129"/>
      <c r="G21" s="130"/>
      <c r="H21" s="129"/>
      <c r="I21" s="130"/>
      <c r="J21" s="129" t="n">
        <v>1248357.81</v>
      </c>
      <c r="K21" s="130" t="n">
        <v>850</v>
      </c>
      <c r="L21" s="144"/>
      <c r="M21" s="148"/>
      <c r="N21" s="144"/>
      <c r="O21" s="148"/>
      <c r="P21" s="144"/>
      <c r="Q21" s="145"/>
      <c r="R21" s="145"/>
      <c r="S21" s="145"/>
      <c r="T21" s="129"/>
      <c r="U21" s="130"/>
      <c r="V21" s="146"/>
      <c r="W21" s="147"/>
    </row>
    <row r="22" customFormat="false" ht="31.5" hidden="false" customHeight="false" outlineLevel="0" collapsed="false">
      <c r="A22" s="100" t="n">
        <v>18</v>
      </c>
      <c r="B22" s="101" t="n">
        <v>560268</v>
      </c>
      <c r="C22" s="102" t="s">
        <v>226</v>
      </c>
      <c r="D22" s="129" t="n">
        <v>20643550.28</v>
      </c>
      <c r="E22" s="130" t="n">
        <v>11639</v>
      </c>
      <c r="F22" s="129"/>
      <c r="G22" s="130"/>
      <c r="H22" s="129" t="n">
        <v>10931582.68</v>
      </c>
      <c r="I22" s="130" t="n">
        <v>11800</v>
      </c>
      <c r="J22" s="129" t="n">
        <v>19141494.52</v>
      </c>
      <c r="K22" s="130" t="n">
        <v>8995</v>
      </c>
      <c r="L22" s="144"/>
      <c r="M22" s="148"/>
      <c r="N22" s="144" t="n">
        <v>10217513.7</v>
      </c>
      <c r="O22" s="148" t="n">
        <v>19302</v>
      </c>
      <c r="P22" s="144"/>
      <c r="Q22" s="145"/>
      <c r="R22" s="145"/>
      <c r="S22" s="145"/>
      <c r="T22" s="129"/>
      <c r="U22" s="130"/>
      <c r="V22" s="146"/>
      <c r="W22" s="147"/>
    </row>
    <row r="23" customFormat="false" ht="15.75" hidden="false" customHeight="false" outlineLevel="0" collapsed="false">
      <c r="A23" s="100" t="n">
        <v>19</v>
      </c>
      <c r="B23" s="101" t="n">
        <v>560024</v>
      </c>
      <c r="C23" s="102" t="s">
        <v>227</v>
      </c>
      <c r="D23" s="129"/>
      <c r="E23" s="130"/>
      <c r="F23" s="129"/>
      <c r="G23" s="130"/>
      <c r="H23" s="129" t="n">
        <v>14666298.8</v>
      </c>
      <c r="I23" s="130" t="n">
        <v>18125</v>
      </c>
      <c r="J23" s="129" t="n">
        <v>3476850.61</v>
      </c>
      <c r="K23" s="130" t="n">
        <v>2380</v>
      </c>
      <c r="L23" s="144"/>
      <c r="M23" s="148"/>
      <c r="N23" s="144"/>
      <c r="O23" s="148"/>
      <c r="P23" s="144"/>
      <c r="Q23" s="145"/>
      <c r="R23" s="145"/>
      <c r="S23" s="145"/>
      <c r="T23" s="129"/>
      <c r="U23" s="130"/>
      <c r="V23" s="146"/>
      <c r="W23" s="147"/>
    </row>
    <row r="24" customFormat="false" ht="15.75" hidden="false" customHeight="false" outlineLevel="0" collapsed="false">
      <c r="A24" s="100" t="n">
        <v>20</v>
      </c>
      <c r="B24" s="101" t="n">
        <v>560265</v>
      </c>
      <c r="C24" s="102" t="s">
        <v>228</v>
      </c>
      <c r="D24" s="107"/>
      <c r="E24" s="149"/>
      <c r="F24" s="129"/>
      <c r="G24" s="130"/>
      <c r="H24" s="107"/>
      <c r="I24" s="149"/>
      <c r="J24" s="107"/>
      <c r="K24" s="149"/>
      <c r="L24" s="144"/>
      <c r="M24" s="148"/>
      <c r="N24" s="144" t="n">
        <v>18285737.58</v>
      </c>
      <c r="O24" s="148" t="n">
        <v>20847</v>
      </c>
      <c r="P24" s="129"/>
      <c r="Q24" s="130"/>
      <c r="R24" s="130"/>
      <c r="S24" s="130"/>
      <c r="T24" s="129"/>
      <c r="U24" s="130"/>
      <c r="V24" s="146"/>
      <c r="W24" s="147"/>
    </row>
    <row r="25" customFormat="false" ht="15.75" hidden="false" customHeight="false" outlineLevel="0" collapsed="false">
      <c r="A25" s="100" t="n">
        <v>21</v>
      </c>
      <c r="B25" s="101" t="n">
        <v>560109</v>
      </c>
      <c r="C25" s="102" t="s">
        <v>229</v>
      </c>
      <c r="D25" s="107"/>
      <c r="E25" s="149"/>
      <c r="F25" s="129"/>
      <c r="G25" s="130"/>
      <c r="H25" s="107"/>
      <c r="I25" s="149"/>
      <c r="J25" s="107"/>
      <c r="K25" s="149"/>
      <c r="L25" s="144"/>
      <c r="M25" s="148"/>
      <c r="N25" s="144"/>
      <c r="O25" s="148"/>
      <c r="P25" s="144"/>
      <c r="Q25" s="145"/>
      <c r="R25" s="145"/>
      <c r="S25" s="145"/>
      <c r="T25" s="129"/>
      <c r="U25" s="130"/>
      <c r="V25" s="146"/>
      <c r="W25" s="147"/>
    </row>
    <row r="26" customFormat="false" ht="15.75" hidden="false" customHeight="false" outlineLevel="0" collapsed="false">
      <c r="A26" s="100" t="n">
        <v>22</v>
      </c>
      <c r="B26" s="101" t="n">
        <v>560325</v>
      </c>
      <c r="C26" s="102" t="s">
        <v>230</v>
      </c>
      <c r="D26" s="129" t="n">
        <v>10511853</v>
      </c>
      <c r="E26" s="130" t="n">
        <v>4300</v>
      </c>
      <c r="F26" s="129" t="n">
        <v>2451050.25</v>
      </c>
      <c r="G26" s="130" t="n">
        <v>1000</v>
      </c>
      <c r="H26" s="129" t="n">
        <v>4329552.98</v>
      </c>
      <c r="I26" s="130" t="n">
        <v>5000</v>
      </c>
      <c r="J26" s="129" t="n">
        <v>7959133.13</v>
      </c>
      <c r="K26" s="130" t="n">
        <v>5420</v>
      </c>
      <c r="L26" s="144" t="n">
        <v>411909.29</v>
      </c>
      <c r="M26" s="148" t="n">
        <v>350</v>
      </c>
      <c r="N26" s="144" t="n">
        <v>7945543.5</v>
      </c>
      <c r="O26" s="148" t="n">
        <v>15010</v>
      </c>
      <c r="P26" s="144"/>
      <c r="Q26" s="145"/>
      <c r="R26" s="145"/>
      <c r="S26" s="145"/>
      <c r="T26" s="129"/>
      <c r="U26" s="130"/>
      <c r="V26" s="146"/>
      <c r="W26" s="147"/>
    </row>
    <row r="27" customFormat="false" ht="15.75" hidden="false" customHeight="false" outlineLevel="0" collapsed="false">
      <c r="A27" s="100" t="n">
        <v>23</v>
      </c>
      <c r="B27" s="101" t="n">
        <v>560033</v>
      </c>
      <c r="C27" s="102" t="s">
        <v>190</v>
      </c>
      <c r="D27" s="129"/>
      <c r="E27" s="130"/>
      <c r="F27" s="129"/>
      <c r="G27" s="130"/>
      <c r="H27" s="129" t="n">
        <v>242336.43</v>
      </c>
      <c r="I27" s="130" t="n">
        <v>300</v>
      </c>
      <c r="J27" s="129"/>
      <c r="K27" s="130"/>
      <c r="L27" s="144"/>
      <c r="M27" s="148"/>
      <c r="N27" s="144" t="n">
        <v>24255552.42</v>
      </c>
      <c r="O27" s="148" t="n">
        <v>27653</v>
      </c>
      <c r="P27" s="144"/>
      <c r="Q27" s="145"/>
      <c r="R27" s="145"/>
      <c r="S27" s="145"/>
      <c r="T27" s="129"/>
      <c r="U27" s="130"/>
      <c r="V27" s="146"/>
      <c r="W27" s="147"/>
    </row>
    <row r="28" customFormat="false" ht="15.75" hidden="false" customHeight="false" outlineLevel="0" collapsed="false">
      <c r="A28" s="100" t="n">
        <v>24</v>
      </c>
      <c r="B28" s="101" t="n">
        <v>560035</v>
      </c>
      <c r="C28" s="102" t="s">
        <v>231</v>
      </c>
      <c r="D28" s="129"/>
      <c r="E28" s="130"/>
      <c r="F28" s="129"/>
      <c r="G28" s="130"/>
      <c r="H28" s="129" t="n">
        <v>2455945.08</v>
      </c>
      <c r="I28" s="130" t="n">
        <v>3000</v>
      </c>
      <c r="J28" s="129" t="n">
        <v>3345373.06</v>
      </c>
      <c r="K28" s="130" t="n">
        <v>2290</v>
      </c>
      <c r="L28" s="144"/>
      <c r="M28" s="148"/>
      <c r="N28" s="144"/>
      <c r="O28" s="148"/>
      <c r="P28" s="144"/>
      <c r="Q28" s="145"/>
      <c r="R28" s="145"/>
      <c r="S28" s="145"/>
      <c r="T28" s="129"/>
      <c r="U28" s="130"/>
      <c r="V28" s="146"/>
      <c r="W28" s="147"/>
    </row>
    <row r="29" customFormat="false" ht="15.75" hidden="false" customHeight="false" outlineLevel="0" collapsed="false">
      <c r="A29" s="100" t="n">
        <v>25</v>
      </c>
      <c r="B29" s="101" t="n">
        <v>560037</v>
      </c>
      <c r="C29" s="102" t="s">
        <v>232</v>
      </c>
      <c r="D29" s="107"/>
      <c r="E29" s="149"/>
      <c r="F29" s="129"/>
      <c r="G29" s="130"/>
      <c r="H29" s="107"/>
      <c r="I29" s="149"/>
      <c r="J29" s="107"/>
      <c r="K29" s="149"/>
      <c r="L29" s="144"/>
      <c r="M29" s="148"/>
      <c r="N29" s="144"/>
      <c r="O29" s="148"/>
      <c r="P29" s="129"/>
      <c r="Q29" s="130"/>
      <c r="R29" s="130"/>
      <c r="S29" s="130"/>
      <c r="T29" s="129"/>
      <c r="U29" s="130"/>
      <c r="V29" s="146"/>
      <c r="W29" s="147"/>
    </row>
    <row r="30" customFormat="false" ht="15.75" hidden="false" customHeight="false" outlineLevel="0" collapsed="false">
      <c r="A30" s="100" t="n">
        <v>26</v>
      </c>
      <c r="B30" s="101" t="n">
        <v>560206</v>
      </c>
      <c r="C30" s="102" t="s">
        <v>233</v>
      </c>
      <c r="D30" s="129" t="n">
        <v>19057041.18</v>
      </c>
      <c r="E30" s="130" t="n">
        <v>10928</v>
      </c>
      <c r="F30" s="129"/>
      <c r="G30" s="130"/>
      <c r="H30" s="129" t="n">
        <v>3117599.93</v>
      </c>
      <c r="I30" s="130" t="n">
        <v>3600</v>
      </c>
      <c r="J30" s="129" t="n">
        <v>7154145.84</v>
      </c>
      <c r="K30" s="130" t="n">
        <v>5000</v>
      </c>
      <c r="L30" s="144"/>
      <c r="M30" s="148"/>
      <c r="N30" s="144" t="n">
        <v>3906603</v>
      </c>
      <c r="O30" s="148" t="n">
        <v>7380</v>
      </c>
      <c r="P30" s="129"/>
      <c r="Q30" s="130"/>
      <c r="R30" s="130"/>
      <c r="S30" s="130"/>
      <c r="T30" s="129"/>
      <c r="U30" s="130"/>
      <c r="V30" s="146"/>
      <c r="W30" s="147"/>
    </row>
    <row r="31" customFormat="false" ht="15.75" hidden="false" customHeight="false" outlineLevel="0" collapsed="false">
      <c r="A31" s="100" t="n">
        <v>27</v>
      </c>
      <c r="B31" s="101" t="n">
        <v>560041</v>
      </c>
      <c r="C31" s="102" t="s">
        <v>234</v>
      </c>
      <c r="D31" s="107"/>
      <c r="E31" s="149"/>
      <c r="F31" s="129"/>
      <c r="G31" s="130"/>
      <c r="H31" s="129" t="n">
        <v>1211682.15</v>
      </c>
      <c r="I31" s="130" t="n">
        <v>1500</v>
      </c>
      <c r="J31" s="129" t="n">
        <v>365215.4</v>
      </c>
      <c r="K31" s="130" t="n">
        <v>250</v>
      </c>
      <c r="L31" s="144"/>
      <c r="M31" s="148"/>
      <c r="N31" s="144"/>
      <c r="O31" s="148"/>
      <c r="P31" s="129"/>
      <c r="Q31" s="130"/>
      <c r="R31" s="130"/>
      <c r="S31" s="130"/>
      <c r="T31" s="129"/>
      <c r="U31" s="130"/>
      <c r="V31" s="146"/>
      <c r="W31" s="147"/>
    </row>
    <row r="32" customFormat="false" ht="15.75" hidden="false" customHeight="false" outlineLevel="0" collapsed="false">
      <c r="A32" s="100" t="n">
        <v>28</v>
      </c>
      <c r="B32" s="101" t="n">
        <v>560042</v>
      </c>
      <c r="C32" s="102" t="s">
        <v>235</v>
      </c>
      <c r="D32" s="129"/>
      <c r="E32" s="130"/>
      <c r="F32" s="129"/>
      <c r="G32" s="130"/>
      <c r="H32" s="129"/>
      <c r="I32" s="130"/>
      <c r="J32" s="107"/>
      <c r="K32" s="149"/>
      <c r="L32" s="144"/>
      <c r="M32" s="148"/>
      <c r="N32" s="144"/>
      <c r="O32" s="148"/>
      <c r="P32" s="129"/>
      <c r="Q32" s="130"/>
      <c r="R32" s="130"/>
      <c r="S32" s="130"/>
      <c r="T32" s="129"/>
      <c r="U32" s="130"/>
      <c r="V32" s="146"/>
      <c r="W32" s="147"/>
    </row>
    <row r="33" customFormat="false" ht="15.75" hidden="false" customHeight="false" outlineLevel="0" collapsed="false">
      <c r="A33" s="100" t="n">
        <v>29</v>
      </c>
      <c r="B33" s="101" t="n">
        <v>560043</v>
      </c>
      <c r="C33" s="102" t="s">
        <v>236</v>
      </c>
      <c r="D33" s="129"/>
      <c r="E33" s="130"/>
      <c r="F33" s="129"/>
      <c r="G33" s="130"/>
      <c r="H33" s="129" t="n">
        <v>1675709.85</v>
      </c>
      <c r="I33" s="130" t="n">
        <v>2000</v>
      </c>
      <c r="J33" s="129" t="n">
        <v>1469033.79</v>
      </c>
      <c r="K33" s="130" t="n">
        <v>1000</v>
      </c>
      <c r="L33" s="144"/>
      <c r="M33" s="148"/>
      <c r="N33" s="144" t="n">
        <v>1675392.75</v>
      </c>
      <c r="O33" s="148" t="n">
        <v>3165</v>
      </c>
      <c r="P33" s="129"/>
      <c r="Q33" s="130"/>
      <c r="R33" s="130"/>
      <c r="S33" s="130"/>
      <c r="T33" s="129"/>
      <c r="U33" s="130"/>
      <c r="V33" s="146"/>
      <c r="W33" s="147"/>
    </row>
    <row r="34" customFormat="false" ht="31.5" hidden="false" customHeight="false" outlineLevel="0" collapsed="false">
      <c r="A34" s="100" t="n">
        <v>30</v>
      </c>
      <c r="B34" s="101" t="n">
        <v>560214</v>
      </c>
      <c r="C34" s="110" t="s">
        <v>141</v>
      </c>
      <c r="D34" s="129" t="n">
        <v>13915277.82</v>
      </c>
      <c r="E34" s="130" t="n">
        <v>6850</v>
      </c>
      <c r="F34" s="129" t="n">
        <v>13089491.24</v>
      </c>
      <c r="G34" s="130" t="n">
        <v>3450</v>
      </c>
      <c r="H34" s="129" t="n">
        <v>10455161.12</v>
      </c>
      <c r="I34" s="130" t="n">
        <v>11600</v>
      </c>
      <c r="J34" s="129" t="n">
        <v>13578523.35</v>
      </c>
      <c r="K34" s="130" t="n">
        <v>8000</v>
      </c>
      <c r="L34" s="144" t="n">
        <v>4498587.53</v>
      </c>
      <c r="M34" s="148" t="n">
        <v>3551</v>
      </c>
      <c r="N34" s="144" t="n">
        <v>47470155.7</v>
      </c>
      <c r="O34" s="148" t="n">
        <v>61538</v>
      </c>
      <c r="P34" s="129"/>
      <c r="Q34" s="130"/>
      <c r="R34" s="130"/>
      <c r="S34" s="130"/>
      <c r="T34" s="129"/>
      <c r="U34" s="130"/>
      <c r="V34" s="146" t="n">
        <v>786728.86</v>
      </c>
      <c r="W34" s="147" t="n">
        <v>300</v>
      </c>
    </row>
    <row r="35" customFormat="false" ht="15.75" hidden="false" customHeight="false" outlineLevel="0" collapsed="false">
      <c r="A35" s="100" t="n">
        <v>31</v>
      </c>
      <c r="B35" s="101" t="n">
        <v>560275</v>
      </c>
      <c r="C35" s="102" t="s">
        <v>237</v>
      </c>
      <c r="D35" s="129" t="n">
        <v>9280695.15</v>
      </c>
      <c r="E35" s="130" t="n">
        <v>4623</v>
      </c>
      <c r="F35" s="129"/>
      <c r="G35" s="130"/>
      <c r="H35" s="129" t="n">
        <v>5062005.69</v>
      </c>
      <c r="I35" s="130" t="n">
        <v>5904</v>
      </c>
      <c r="J35" s="129" t="n">
        <v>5987387.23</v>
      </c>
      <c r="K35" s="130" t="n">
        <v>4000</v>
      </c>
      <c r="L35" s="144"/>
      <c r="M35" s="148"/>
      <c r="N35" s="144" t="n">
        <v>2646750</v>
      </c>
      <c r="O35" s="148" t="n">
        <v>5000</v>
      </c>
      <c r="P35" s="144"/>
      <c r="Q35" s="145"/>
      <c r="R35" s="145"/>
      <c r="S35" s="145"/>
      <c r="T35" s="129"/>
      <c r="U35" s="130"/>
      <c r="V35" s="146"/>
      <c r="W35" s="147"/>
    </row>
    <row r="36" customFormat="false" ht="18" hidden="false" customHeight="true" outlineLevel="0" collapsed="false">
      <c r="A36" s="100" t="n">
        <v>32</v>
      </c>
      <c r="B36" s="101" t="n">
        <v>560048</v>
      </c>
      <c r="C36" s="102" t="s">
        <v>238</v>
      </c>
      <c r="D36" s="107"/>
      <c r="E36" s="149"/>
      <c r="F36" s="129"/>
      <c r="G36" s="130"/>
      <c r="H36" s="129"/>
      <c r="I36" s="130"/>
      <c r="J36" s="129"/>
      <c r="K36" s="130"/>
      <c r="L36" s="144"/>
      <c r="M36" s="148"/>
      <c r="N36" s="144"/>
      <c r="O36" s="148"/>
      <c r="P36" s="129"/>
      <c r="Q36" s="130"/>
      <c r="R36" s="130"/>
      <c r="S36" s="130"/>
      <c r="T36" s="129"/>
      <c r="U36" s="130"/>
      <c r="V36" s="129"/>
      <c r="W36" s="130"/>
    </row>
    <row r="37" customFormat="false" ht="15.75" hidden="false" customHeight="false" outlineLevel="0" collapsed="false">
      <c r="A37" s="100" t="n">
        <v>33</v>
      </c>
      <c r="B37" s="101" t="n">
        <v>560269</v>
      </c>
      <c r="C37" s="102" t="s">
        <v>239</v>
      </c>
      <c r="D37" s="129" t="n">
        <v>4644825.57</v>
      </c>
      <c r="E37" s="130" t="n">
        <v>2520</v>
      </c>
      <c r="F37" s="129"/>
      <c r="G37" s="130"/>
      <c r="H37" s="129" t="n">
        <v>3348271.64</v>
      </c>
      <c r="I37" s="130" t="n">
        <v>3900</v>
      </c>
      <c r="J37" s="129" t="n">
        <v>3857194.09</v>
      </c>
      <c r="K37" s="130" t="n">
        <v>2501</v>
      </c>
      <c r="L37" s="144"/>
      <c r="M37" s="148"/>
      <c r="N37" s="144" t="n">
        <v>1923657.9</v>
      </c>
      <c r="O37" s="148" t="n">
        <v>3634</v>
      </c>
      <c r="P37" s="129"/>
      <c r="Q37" s="130"/>
      <c r="R37" s="130"/>
      <c r="S37" s="130"/>
      <c r="T37" s="129"/>
      <c r="U37" s="130"/>
      <c r="V37" s="129"/>
      <c r="W37" s="130"/>
    </row>
    <row r="38" customFormat="false" ht="15.75" hidden="false" customHeight="false" outlineLevel="0" collapsed="false">
      <c r="A38" s="100" t="n">
        <v>34</v>
      </c>
      <c r="B38" s="101" t="n">
        <v>560053</v>
      </c>
      <c r="C38" s="102" t="s">
        <v>240</v>
      </c>
      <c r="D38" s="129"/>
      <c r="E38" s="130"/>
      <c r="F38" s="129"/>
      <c r="G38" s="130"/>
      <c r="H38" s="129"/>
      <c r="I38" s="130"/>
      <c r="J38" s="129" t="n">
        <v>1168689.28</v>
      </c>
      <c r="K38" s="130" t="n">
        <v>800</v>
      </c>
      <c r="L38" s="144"/>
      <c r="M38" s="148"/>
      <c r="N38" s="144"/>
      <c r="O38" s="148"/>
      <c r="P38" s="129"/>
      <c r="Q38" s="130"/>
      <c r="R38" s="130"/>
      <c r="S38" s="130"/>
      <c r="T38" s="129"/>
      <c r="U38" s="130"/>
      <c r="V38" s="129"/>
      <c r="W38" s="130"/>
    </row>
    <row r="39" customFormat="false" ht="15.75" hidden="false" customHeight="false" outlineLevel="0" collapsed="false">
      <c r="A39" s="100" t="n">
        <v>35</v>
      </c>
      <c r="B39" s="101" t="n">
        <v>560055</v>
      </c>
      <c r="C39" s="102" t="s">
        <v>241</v>
      </c>
      <c r="D39" s="129"/>
      <c r="E39" s="130"/>
      <c r="F39" s="129"/>
      <c r="G39" s="130"/>
      <c r="H39" s="129" t="n">
        <v>1292460.96</v>
      </c>
      <c r="I39" s="130" t="n">
        <v>1600</v>
      </c>
      <c r="J39" s="129" t="n">
        <v>1677376.25</v>
      </c>
      <c r="K39" s="130" t="n">
        <v>1000</v>
      </c>
      <c r="L39" s="144"/>
      <c r="M39" s="148"/>
      <c r="N39" s="144"/>
      <c r="O39" s="148"/>
      <c r="P39" s="129"/>
      <c r="Q39" s="130"/>
      <c r="R39" s="130"/>
      <c r="S39" s="130"/>
      <c r="T39" s="129"/>
      <c r="U39" s="130"/>
      <c r="V39" s="129"/>
      <c r="W39" s="130"/>
    </row>
    <row r="40" customFormat="false" ht="15.75" hidden="false" customHeight="false" outlineLevel="0" collapsed="false">
      <c r="A40" s="100" t="n">
        <v>36</v>
      </c>
      <c r="B40" s="101" t="n">
        <v>560056</v>
      </c>
      <c r="C40" s="102" t="s">
        <v>242</v>
      </c>
      <c r="D40" s="129"/>
      <c r="E40" s="130"/>
      <c r="F40" s="129"/>
      <c r="G40" s="130"/>
      <c r="H40" s="129" t="n">
        <v>222141.73</v>
      </c>
      <c r="I40" s="130" t="n">
        <v>275</v>
      </c>
      <c r="J40" s="129" t="n">
        <v>584344.64</v>
      </c>
      <c r="K40" s="130" t="n">
        <v>400</v>
      </c>
      <c r="L40" s="144"/>
      <c r="M40" s="148"/>
      <c r="N40" s="144" t="n">
        <v>747442.2</v>
      </c>
      <c r="O40" s="148" t="n">
        <v>1412</v>
      </c>
      <c r="P40" s="129"/>
      <c r="Q40" s="130"/>
      <c r="R40" s="130"/>
      <c r="S40" s="130"/>
      <c r="T40" s="129"/>
      <c r="U40" s="130"/>
      <c r="V40" s="129"/>
      <c r="W40" s="130"/>
    </row>
    <row r="41" customFormat="false" ht="15.75" hidden="false" customHeight="false" outlineLevel="0" collapsed="false">
      <c r="A41" s="100" t="n">
        <v>37</v>
      </c>
      <c r="B41" s="101" t="n">
        <v>560057</v>
      </c>
      <c r="C41" s="102" t="s">
        <v>243</v>
      </c>
      <c r="D41" s="129"/>
      <c r="E41" s="130"/>
      <c r="F41" s="129"/>
      <c r="G41" s="130"/>
      <c r="H41" s="129" t="n">
        <v>646230.48</v>
      </c>
      <c r="I41" s="130" t="n">
        <v>800</v>
      </c>
      <c r="J41" s="129" t="n">
        <v>1168689.28</v>
      </c>
      <c r="K41" s="130" t="n">
        <v>800</v>
      </c>
      <c r="L41" s="144"/>
      <c r="M41" s="148"/>
      <c r="N41" s="144"/>
      <c r="O41" s="148"/>
      <c r="P41" s="129"/>
      <c r="Q41" s="130"/>
      <c r="R41" s="130"/>
      <c r="S41" s="130"/>
      <c r="T41" s="129"/>
      <c r="U41" s="130"/>
      <c r="V41" s="129"/>
      <c r="W41" s="130"/>
    </row>
    <row r="42" customFormat="false" ht="15.75" hidden="false" customHeight="false" outlineLevel="0" collapsed="false">
      <c r="A42" s="100" t="n">
        <v>38</v>
      </c>
      <c r="B42" s="101" t="n">
        <v>560270</v>
      </c>
      <c r="C42" s="102" t="s">
        <v>244</v>
      </c>
      <c r="D42" s="129" t="n">
        <v>3949581.42</v>
      </c>
      <c r="E42" s="130" t="n">
        <v>1795</v>
      </c>
      <c r="F42" s="129"/>
      <c r="G42" s="130"/>
      <c r="H42" s="129" t="n">
        <v>1009735.13</v>
      </c>
      <c r="I42" s="130" t="n">
        <v>1250</v>
      </c>
      <c r="J42" s="129" t="n">
        <v>2313134.94</v>
      </c>
      <c r="K42" s="130" t="n">
        <v>1570</v>
      </c>
      <c r="L42" s="144"/>
      <c r="M42" s="148"/>
      <c r="N42" s="144" t="n">
        <v>1985591.85</v>
      </c>
      <c r="O42" s="148" t="n">
        <v>3751</v>
      </c>
      <c r="P42" s="129"/>
      <c r="Q42" s="130"/>
      <c r="R42" s="130"/>
      <c r="S42" s="130"/>
      <c r="T42" s="129"/>
      <c r="U42" s="130"/>
      <c r="V42" s="129"/>
      <c r="W42" s="130"/>
    </row>
    <row r="43" customFormat="false" ht="15.75" hidden="false" customHeight="false" outlineLevel="0" collapsed="false">
      <c r="A43" s="100" t="n">
        <v>39</v>
      </c>
      <c r="B43" s="101" t="n">
        <v>560058</v>
      </c>
      <c r="C43" s="102" t="s">
        <v>245</v>
      </c>
      <c r="D43" s="129"/>
      <c r="E43" s="130"/>
      <c r="F43" s="129"/>
      <c r="G43" s="130"/>
      <c r="H43" s="129" t="n">
        <v>2624812.65</v>
      </c>
      <c r="I43" s="130" t="n">
        <v>3100</v>
      </c>
      <c r="J43" s="129" t="n">
        <v>3625286.7</v>
      </c>
      <c r="K43" s="130" t="n">
        <v>2000</v>
      </c>
      <c r="L43" s="144" t="n">
        <v>68273.33</v>
      </c>
      <c r="M43" s="148" t="n">
        <v>60</v>
      </c>
      <c r="N43" s="144" t="n">
        <v>1860135.9</v>
      </c>
      <c r="O43" s="148" t="n">
        <v>3514</v>
      </c>
      <c r="P43" s="129"/>
      <c r="Q43" s="130"/>
      <c r="R43" s="130"/>
      <c r="S43" s="130"/>
      <c r="T43" s="129"/>
      <c r="U43" s="130"/>
      <c r="V43" s="129"/>
      <c r="W43" s="130"/>
    </row>
    <row r="44" customFormat="false" ht="15.75" hidden="false" customHeight="false" outlineLevel="0" collapsed="false">
      <c r="A44" s="100" t="n">
        <v>40</v>
      </c>
      <c r="B44" s="101" t="n">
        <v>560059</v>
      </c>
      <c r="C44" s="102" t="s">
        <v>246</v>
      </c>
      <c r="D44" s="129"/>
      <c r="E44" s="130"/>
      <c r="F44" s="129"/>
      <c r="G44" s="130"/>
      <c r="H44" s="129" t="n">
        <v>339271</v>
      </c>
      <c r="I44" s="130" t="n">
        <v>420</v>
      </c>
      <c r="J44" s="129" t="n">
        <v>1180380.3</v>
      </c>
      <c r="K44" s="130" t="n">
        <v>800</v>
      </c>
      <c r="L44" s="144"/>
      <c r="M44" s="148"/>
      <c r="N44" s="144"/>
      <c r="O44" s="148"/>
      <c r="P44" s="129"/>
      <c r="Q44" s="130"/>
      <c r="R44" s="130"/>
      <c r="S44" s="130"/>
      <c r="T44" s="129"/>
      <c r="U44" s="130"/>
      <c r="V44" s="129"/>
      <c r="W44" s="130"/>
    </row>
    <row r="45" customFormat="false" ht="15.75" hidden="false" customHeight="false" outlineLevel="0" collapsed="false">
      <c r="A45" s="100" t="n">
        <v>41</v>
      </c>
      <c r="B45" s="101" t="n">
        <v>560061</v>
      </c>
      <c r="C45" s="102" t="s">
        <v>247</v>
      </c>
      <c r="D45" s="129"/>
      <c r="E45" s="130"/>
      <c r="F45" s="129"/>
      <c r="G45" s="130"/>
      <c r="H45" s="129"/>
      <c r="I45" s="130"/>
      <c r="J45" s="129" t="n">
        <v>1033304.79</v>
      </c>
      <c r="K45" s="130" t="n">
        <v>700</v>
      </c>
      <c r="L45" s="144"/>
      <c r="M45" s="148"/>
      <c r="N45" s="144" t="n">
        <v>941713.65</v>
      </c>
      <c r="O45" s="148" t="n">
        <v>1779</v>
      </c>
      <c r="P45" s="129"/>
      <c r="Q45" s="130"/>
      <c r="R45" s="130"/>
      <c r="S45" s="130"/>
      <c r="T45" s="129"/>
      <c r="U45" s="130"/>
      <c r="V45" s="129"/>
      <c r="W45" s="130"/>
    </row>
    <row r="46" customFormat="false" ht="15.75" hidden="false" customHeight="false" outlineLevel="0" collapsed="false">
      <c r="A46" s="100" t="n">
        <v>42</v>
      </c>
      <c r="B46" s="101" t="n">
        <v>560062</v>
      </c>
      <c r="C46" s="102" t="s">
        <v>248</v>
      </c>
      <c r="D46" s="129"/>
      <c r="E46" s="130"/>
      <c r="F46" s="129"/>
      <c r="G46" s="130"/>
      <c r="H46" s="129"/>
      <c r="I46" s="130"/>
      <c r="J46" s="129" t="n">
        <v>882354.24</v>
      </c>
      <c r="K46" s="130" t="n">
        <v>600</v>
      </c>
      <c r="L46" s="144"/>
      <c r="M46" s="148"/>
      <c r="N46" s="144" t="n">
        <v>617751.45</v>
      </c>
      <c r="O46" s="148" t="n">
        <v>1167</v>
      </c>
      <c r="P46" s="129"/>
      <c r="Q46" s="130"/>
      <c r="R46" s="130"/>
      <c r="S46" s="130"/>
      <c r="T46" s="129"/>
      <c r="U46" s="130"/>
      <c r="V46" s="129"/>
      <c r="W46" s="130"/>
    </row>
    <row r="47" customFormat="false" ht="15.75" hidden="false" customHeight="false" outlineLevel="0" collapsed="false">
      <c r="A47" s="100" t="n">
        <v>43</v>
      </c>
      <c r="B47" s="101" t="n">
        <v>560064</v>
      </c>
      <c r="C47" s="102" t="s">
        <v>249</v>
      </c>
      <c r="D47" s="129" t="n">
        <v>7567180.65</v>
      </c>
      <c r="E47" s="130" t="n">
        <v>3200</v>
      </c>
      <c r="F47" s="129"/>
      <c r="G47" s="130"/>
      <c r="H47" s="129" t="n">
        <v>5380018.19</v>
      </c>
      <c r="I47" s="130" t="n">
        <v>6100</v>
      </c>
      <c r="J47" s="129" t="n">
        <v>3427688.77</v>
      </c>
      <c r="K47" s="130" t="n">
        <v>2000</v>
      </c>
      <c r="L47" s="144"/>
      <c r="M47" s="148"/>
      <c r="N47" s="144" t="n">
        <v>1581697.8</v>
      </c>
      <c r="O47" s="148" t="n">
        <v>2988</v>
      </c>
      <c r="P47" s="129"/>
      <c r="Q47" s="130"/>
      <c r="R47" s="130"/>
      <c r="S47" s="130"/>
      <c r="T47" s="129"/>
      <c r="U47" s="130"/>
      <c r="V47" s="129"/>
      <c r="W47" s="130"/>
    </row>
    <row r="48" customFormat="false" ht="15.75" hidden="false" customHeight="false" outlineLevel="0" collapsed="false">
      <c r="A48" s="100" t="n">
        <v>44</v>
      </c>
      <c r="B48" s="101" t="n">
        <v>560065</v>
      </c>
      <c r="C48" s="102" t="s">
        <v>250</v>
      </c>
      <c r="D48" s="129"/>
      <c r="E48" s="130"/>
      <c r="F48" s="129"/>
      <c r="G48" s="130"/>
      <c r="H48" s="129" t="n">
        <v>226180.67</v>
      </c>
      <c r="I48" s="130" t="n">
        <v>280</v>
      </c>
      <c r="J48" s="129" t="n">
        <v>632409.37</v>
      </c>
      <c r="K48" s="130" t="n">
        <v>350</v>
      </c>
      <c r="L48" s="144"/>
      <c r="M48" s="148"/>
      <c r="N48" s="144" t="n">
        <v>657982.05</v>
      </c>
      <c r="O48" s="148" t="n">
        <v>1243</v>
      </c>
      <c r="P48" s="129"/>
      <c r="Q48" s="130"/>
      <c r="R48" s="130"/>
      <c r="S48" s="130"/>
      <c r="T48" s="129"/>
      <c r="U48" s="130"/>
      <c r="V48" s="129"/>
      <c r="W48" s="130"/>
    </row>
    <row r="49" customFormat="false" ht="15.75" hidden="false" customHeight="false" outlineLevel="0" collapsed="false">
      <c r="A49" s="100" t="n">
        <v>45</v>
      </c>
      <c r="B49" s="101" t="n">
        <v>560067</v>
      </c>
      <c r="C49" s="102" t="s">
        <v>251</v>
      </c>
      <c r="D49" s="129" t="n">
        <v>5870262.24</v>
      </c>
      <c r="E49" s="130" t="n">
        <v>2537</v>
      </c>
      <c r="F49" s="129"/>
      <c r="G49" s="130"/>
      <c r="H49" s="129" t="n">
        <v>3289824.92</v>
      </c>
      <c r="I49" s="130" t="n">
        <v>3500</v>
      </c>
      <c r="J49" s="129" t="n">
        <v>2178756.09</v>
      </c>
      <c r="K49" s="130" t="n">
        <v>1500</v>
      </c>
      <c r="L49" s="144"/>
      <c r="M49" s="148"/>
      <c r="N49" s="144" t="n">
        <v>1906718.7</v>
      </c>
      <c r="O49" s="148" t="n">
        <v>3602</v>
      </c>
      <c r="P49" s="129"/>
      <c r="Q49" s="130"/>
      <c r="R49" s="130"/>
      <c r="S49" s="130"/>
      <c r="T49" s="129"/>
      <c r="U49" s="130"/>
      <c r="V49" s="129"/>
      <c r="W49" s="130"/>
    </row>
    <row r="50" customFormat="false" ht="15.75" hidden="false" customHeight="false" outlineLevel="0" collapsed="false">
      <c r="A50" s="100" t="n">
        <v>46</v>
      </c>
      <c r="B50" s="101" t="n">
        <v>560068</v>
      </c>
      <c r="C50" s="102" t="s">
        <v>252</v>
      </c>
      <c r="D50" s="129" t="n">
        <v>5936014.95</v>
      </c>
      <c r="E50" s="130" t="n">
        <v>3825</v>
      </c>
      <c r="F50" s="129"/>
      <c r="G50" s="130"/>
      <c r="H50" s="129" t="n">
        <v>3068597.43</v>
      </c>
      <c r="I50" s="130" t="n">
        <v>3500</v>
      </c>
      <c r="J50" s="129" t="n">
        <v>2037817</v>
      </c>
      <c r="K50" s="130" t="n">
        <v>1000</v>
      </c>
      <c r="L50" s="144"/>
      <c r="M50" s="148"/>
      <c r="N50" s="144" t="n">
        <v>1300083.6</v>
      </c>
      <c r="O50" s="148" t="n">
        <v>2456</v>
      </c>
      <c r="P50" s="129"/>
      <c r="Q50" s="130"/>
      <c r="R50" s="130"/>
      <c r="S50" s="130"/>
      <c r="T50" s="129"/>
      <c r="U50" s="130"/>
      <c r="V50" s="129"/>
      <c r="W50" s="130"/>
    </row>
    <row r="51" customFormat="false" ht="15.75" hidden="false" customHeight="false" outlineLevel="0" collapsed="false">
      <c r="A51" s="100" t="n">
        <v>47</v>
      </c>
      <c r="B51" s="101" t="n">
        <v>560069</v>
      </c>
      <c r="C51" s="102" t="s">
        <v>253</v>
      </c>
      <c r="D51" s="129" t="n">
        <v>4658047.65</v>
      </c>
      <c r="E51" s="130" t="n">
        <v>2899</v>
      </c>
      <c r="F51" s="129"/>
      <c r="G51" s="130"/>
      <c r="H51" s="129" t="n">
        <v>2032717.24</v>
      </c>
      <c r="I51" s="130" t="n">
        <v>2250</v>
      </c>
      <c r="J51" s="129" t="n">
        <v>3187889.05</v>
      </c>
      <c r="K51" s="130" t="n">
        <v>1420</v>
      </c>
      <c r="L51" s="144"/>
      <c r="M51" s="148"/>
      <c r="N51" s="144" t="n">
        <v>773380.35</v>
      </c>
      <c r="O51" s="148" t="n">
        <v>1461</v>
      </c>
      <c r="P51" s="129"/>
      <c r="Q51" s="130"/>
      <c r="R51" s="130"/>
      <c r="S51" s="130"/>
      <c r="T51" s="129"/>
      <c r="U51" s="130"/>
      <c r="V51" s="129"/>
      <c r="W51" s="130"/>
    </row>
    <row r="52" customFormat="false" ht="15.75" hidden="false" customHeight="false" outlineLevel="0" collapsed="false">
      <c r="A52" s="100" t="n">
        <v>48</v>
      </c>
      <c r="B52" s="101" t="n">
        <v>560070</v>
      </c>
      <c r="C52" s="102" t="s">
        <v>254</v>
      </c>
      <c r="D52" s="129" t="n">
        <v>5909436.46</v>
      </c>
      <c r="E52" s="130" t="n">
        <v>2922</v>
      </c>
      <c r="F52" s="129"/>
      <c r="G52" s="130"/>
      <c r="H52" s="129" t="n">
        <v>5270401.79</v>
      </c>
      <c r="I52" s="130" t="n">
        <v>6400</v>
      </c>
      <c r="J52" s="129" t="n">
        <v>5150890.55</v>
      </c>
      <c r="K52" s="130" t="n">
        <v>3000</v>
      </c>
      <c r="L52" s="144" t="n">
        <v>704912.86</v>
      </c>
      <c r="M52" s="148" t="n">
        <v>560</v>
      </c>
      <c r="N52" s="144" t="n">
        <v>3946833.6</v>
      </c>
      <c r="O52" s="148" t="n">
        <v>7456</v>
      </c>
      <c r="P52" s="129"/>
      <c r="Q52" s="130"/>
      <c r="R52" s="130"/>
      <c r="S52" s="130"/>
      <c r="T52" s="129"/>
      <c r="U52" s="130"/>
      <c r="V52" s="129"/>
      <c r="W52" s="130"/>
    </row>
    <row r="53" customFormat="false" ht="15.75" hidden="false" customHeight="false" outlineLevel="0" collapsed="false">
      <c r="A53" s="100" t="n">
        <v>49</v>
      </c>
      <c r="B53" s="101" t="n">
        <v>560071</v>
      </c>
      <c r="C53" s="102" t="s">
        <v>255</v>
      </c>
      <c r="D53" s="129" t="n">
        <v>2945647.08</v>
      </c>
      <c r="E53" s="130" t="n">
        <v>1584</v>
      </c>
      <c r="F53" s="129"/>
      <c r="G53" s="130"/>
      <c r="H53" s="129" t="n">
        <v>1213325.97</v>
      </c>
      <c r="I53" s="130" t="n">
        <v>1450</v>
      </c>
      <c r="J53" s="129" t="n">
        <v>179164.77</v>
      </c>
      <c r="K53" s="130" t="n">
        <v>115</v>
      </c>
      <c r="L53" s="144"/>
      <c r="M53" s="148"/>
      <c r="N53" s="144" t="n">
        <v>920539.65</v>
      </c>
      <c r="O53" s="148" t="n">
        <v>1739</v>
      </c>
      <c r="P53" s="129"/>
      <c r="Q53" s="130"/>
      <c r="R53" s="130"/>
      <c r="S53" s="130"/>
      <c r="T53" s="129"/>
      <c r="U53" s="130"/>
      <c r="V53" s="129"/>
      <c r="W53" s="130"/>
    </row>
    <row r="54" customFormat="false" ht="15.75" hidden="false" customHeight="false" outlineLevel="0" collapsed="false">
      <c r="A54" s="100" t="n">
        <v>50</v>
      </c>
      <c r="B54" s="101" t="n">
        <v>560072</v>
      </c>
      <c r="C54" s="102" t="s">
        <v>256</v>
      </c>
      <c r="D54" s="129"/>
      <c r="E54" s="130"/>
      <c r="F54" s="129"/>
      <c r="G54" s="130"/>
      <c r="H54" s="129" t="n">
        <v>1655466.93</v>
      </c>
      <c r="I54" s="130" t="n">
        <v>1900</v>
      </c>
      <c r="J54" s="129" t="n">
        <v>3170695.94</v>
      </c>
      <c r="K54" s="130" t="n">
        <v>2000</v>
      </c>
      <c r="L54" s="144"/>
      <c r="M54" s="148"/>
      <c r="N54" s="144"/>
      <c r="O54" s="148"/>
      <c r="P54" s="129"/>
      <c r="Q54" s="130"/>
      <c r="R54" s="130"/>
      <c r="S54" s="130"/>
      <c r="T54" s="129"/>
      <c r="U54" s="130"/>
      <c r="V54" s="129"/>
      <c r="W54" s="130"/>
    </row>
    <row r="55" customFormat="false" ht="15.75" hidden="false" customHeight="false" outlineLevel="0" collapsed="false">
      <c r="A55" s="100" t="n">
        <v>51</v>
      </c>
      <c r="B55" s="101" t="n">
        <v>560074</v>
      </c>
      <c r="C55" s="102" t="s">
        <v>257</v>
      </c>
      <c r="D55" s="129"/>
      <c r="E55" s="130"/>
      <c r="F55" s="129"/>
      <c r="G55" s="130"/>
      <c r="H55" s="129" t="n">
        <v>1312240.1</v>
      </c>
      <c r="I55" s="130" t="n">
        <v>1500</v>
      </c>
      <c r="J55" s="129" t="n">
        <v>1405094.86</v>
      </c>
      <c r="K55" s="130" t="n">
        <v>825</v>
      </c>
      <c r="L55" s="144"/>
      <c r="M55" s="145"/>
      <c r="N55" s="144" t="n">
        <v>1024821.6</v>
      </c>
      <c r="O55" s="148" t="n">
        <v>1936</v>
      </c>
      <c r="P55" s="129"/>
      <c r="Q55" s="130"/>
      <c r="R55" s="130"/>
      <c r="S55" s="130"/>
      <c r="T55" s="129"/>
      <c r="U55" s="130"/>
      <c r="V55" s="129"/>
      <c r="W55" s="130"/>
    </row>
    <row r="56" customFormat="false" ht="15.75" hidden="false" customHeight="false" outlineLevel="0" collapsed="false">
      <c r="A56" s="100" t="n">
        <v>52</v>
      </c>
      <c r="B56" s="101" t="n">
        <v>560075</v>
      </c>
      <c r="C56" s="102" t="s">
        <v>258</v>
      </c>
      <c r="D56" s="129" t="n">
        <v>3579234.78</v>
      </c>
      <c r="E56" s="130" t="n">
        <v>2173</v>
      </c>
      <c r="F56" s="129"/>
      <c r="G56" s="130"/>
      <c r="H56" s="129" t="n">
        <v>2261806.68</v>
      </c>
      <c r="I56" s="130" t="n">
        <v>2800</v>
      </c>
      <c r="J56" s="129" t="n">
        <v>2425499.83</v>
      </c>
      <c r="K56" s="130" t="n">
        <v>1700</v>
      </c>
      <c r="L56" s="144"/>
      <c r="M56" s="145"/>
      <c r="N56" s="144" t="n">
        <v>1561582.5</v>
      </c>
      <c r="O56" s="148" t="n">
        <v>2950</v>
      </c>
      <c r="P56" s="129"/>
      <c r="Q56" s="130"/>
      <c r="R56" s="130"/>
      <c r="S56" s="130"/>
      <c r="T56" s="129"/>
      <c r="U56" s="130"/>
      <c r="V56" s="129"/>
      <c r="W56" s="130"/>
    </row>
    <row r="57" customFormat="false" ht="15.75" hidden="false" customHeight="false" outlineLevel="0" collapsed="false">
      <c r="A57" s="100" t="n">
        <v>53</v>
      </c>
      <c r="B57" s="101" t="n">
        <v>560077</v>
      </c>
      <c r="C57" s="102" t="s">
        <v>259</v>
      </c>
      <c r="D57" s="129"/>
      <c r="E57" s="130"/>
      <c r="F57" s="129"/>
      <c r="G57" s="130"/>
      <c r="H57" s="129" t="n">
        <v>484672.86</v>
      </c>
      <c r="I57" s="130" t="n">
        <v>600</v>
      </c>
      <c r="J57" s="129" t="n">
        <v>1131614.35</v>
      </c>
      <c r="K57" s="130" t="n">
        <v>700</v>
      </c>
      <c r="L57" s="144"/>
      <c r="M57" s="145"/>
      <c r="N57" s="144" t="n">
        <v>534114.15</v>
      </c>
      <c r="O57" s="148" t="n">
        <v>1009</v>
      </c>
      <c r="P57" s="129"/>
      <c r="Q57" s="130"/>
      <c r="R57" s="130"/>
      <c r="S57" s="130"/>
      <c r="T57" s="129"/>
      <c r="U57" s="130"/>
      <c r="V57" s="129"/>
      <c r="W57" s="130"/>
    </row>
    <row r="58" customFormat="false" ht="15.75" hidden="false" customHeight="false" outlineLevel="0" collapsed="false">
      <c r="A58" s="100" t="n">
        <v>54</v>
      </c>
      <c r="B58" s="101" t="n">
        <v>560271</v>
      </c>
      <c r="C58" s="102" t="s">
        <v>260</v>
      </c>
      <c r="D58" s="129" t="n">
        <v>11731475.76</v>
      </c>
      <c r="E58" s="130" t="n">
        <v>6516</v>
      </c>
      <c r="F58" s="129"/>
      <c r="G58" s="130"/>
      <c r="H58" s="129" t="n">
        <v>5363124.45</v>
      </c>
      <c r="I58" s="130" t="n">
        <v>6100</v>
      </c>
      <c r="J58" s="129" t="n">
        <v>4488728.16</v>
      </c>
      <c r="K58" s="130" t="n">
        <v>2725</v>
      </c>
      <c r="L58" s="144"/>
      <c r="M58" s="145"/>
      <c r="N58" s="144" t="n">
        <v>2789674.5</v>
      </c>
      <c r="O58" s="148" t="n">
        <v>5270</v>
      </c>
      <c r="P58" s="129"/>
      <c r="Q58" s="130"/>
      <c r="R58" s="130"/>
      <c r="S58" s="130"/>
      <c r="T58" s="129"/>
      <c r="U58" s="130"/>
      <c r="V58" s="129"/>
      <c r="W58" s="130"/>
    </row>
    <row r="59" customFormat="false" ht="15.75" hidden="false" customHeight="false" outlineLevel="0" collapsed="false">
      <c r="A59" s="100" t="n">
        <v>55</v>
      </c>
      <c r="B59" s="101" t="n">
        <v>560272</v>
      </c>
      <c r="C59" s="102" t="s">
        <v>261</v>
      </c>
      <c r="D59" s="129" t="n">
        <v>8323272.63</v>
      </c>
      <c r="E59" s="130" t="n">
        <v>3788</v>
      </c>
      <c r="F59" s="129"/>
      <c r="G59" s="130"/>
      <c r="H59" s="129" t="n">
        <v>3148437.15</v>
      </c>
      <c r="I59" s="130" t="n">
        <v>3620</v>
      </c>
      <c r="J59" s="129" t="n">
        <v>5081290.58</v>
      </c>
      <c r="K59" s="130" t="n">
        <v>3000</v>
      </c>
      <c r="L59" s="144"/>
      <c r="M59" s="145"/>
      <c r="N59" s="144" t="n">
        <v>2486356.95</v>
      </c>
      <c r="O59" s="148" t="n">
        <v>4697</v>
      </c>
      <c r="P59" s="129"/>
      <c r="Q59" s="130"/>
      <c r="R59" s="130"/>
      <c r="S59" s="130"/>
      <c r="T59" s="129"/>
      <c r="U59" s="130"/>
      <c r="V59" s="129"/>
      <c r="W59" s="130"/>
    </row>
    <row r="60" customFormat="false" ht="15.75" hidden="false" customHeight="false" outlineLevel="0" collapsed="false">
      <c r="A60" s="100" t="n">
        <v>56</v>
      </c>
      <c r="B60" s="101" t="n">
        <v>560080</v>
      </c>
      <c r="C60" s="102" t="s">
        <v>262</v>
      </c>
      <c r="D60" s="129"/>
      <c r="E60" s="130"/>
      <c r="F60" s="129"/>
      <c r="G60" s="130"/>
      <c r="H60" s="129" t="n">
        <v>918568.07</v>
      </c>
      <c r="I60" s="130" t="n">
        <v>1050</v>
      </c>
      <c r="J60" s="129" t="n">
        <v>2030949.83</v>
      </c>
      <c r="K60" s="130" t="n">
        <v>1200</v>
      </c>
      <c r="L60" s="144"/>
      <c r="M60" s="145"/>
      <c r="N60" s="144" t="n">
        <v>915775.5</v>
      </c>
      <c r="O60" s="148" t="n">
        <v>1730</v>
      </c>
      <c r="P60" s="129"/>
      <c r="Q60" s="130"/>
      <c r="R60" s="130"/>
      <c r="S60" s="130"/>
      <c r="T60" s="129"/>
      <c r="U60" s="130"/>
      <c r="V60" s="129"/>
      <c r="W60" s="130"/>
    </row>
    <row r="61" customFormat="false" ht="15.75" hidden="false" customHeight="false" outlineLevel="0" collapsed="false">
      <c r="A61" s="100" t="n">
        <v>57</v>
      </c>
      <c r="B61" s="101" t="n">
        <v>560081</v>
      </c>
      <c r="C61" s="102" t="s">
        <v>263</v>
      </c>
      <c r="D61" s="129"/>
      <c r="E61" s="130"/>
      <c r="F61" s="129"/>
      <c r="G61" s="130"/>
      <c r="H61" s="129" t="n">
        <v>525062.27</v>
      </c>
      <c r="I61" s="130" t="n">
        <v>650</v>
      </c>
      <c r="J61" s="129" t="n">
        <v>1780631.79</v>
      </c>
      <c r="K61" s="130" t="n">
        <v>850</v>
      </c>
      <c r="L61" s="144"/>
      <c r="M61" s="145"/>
      <c r="N61" s="144" t="n">
        <v>999412.8</v>
      </c>
      <c r="O61" s="148" t="n">
        <v>1888</v>
      </c>
      <c r="P61" s="129"/>
      <c r="Q61" s="130"/>
      <c r="R61" s="130"/>
      <c r="S61" s="130"/>
      <c r="T61" s="129"/>
      <c r="U61" s="130"/>
      <c r="V61" s="129"/>
      <c r="W61" s="130"/>
    </row>
    <row r="62" customFormat="false" ht="15.75" hidden="false" customHeight="false" outlineLevel="0" collapsed="false">
      <c r="A62" s="100" t="n">
        <v>58</v>
      </c>
      <c r="B62" s="101" t="n">
        <v>560082</v>
      </c>
      <c r="C62" s="102" t="s">
        <v>264</v>
      </c>
      <c r="D62" s="129"/>
      <c r="E62" s="130"/>
      <c r="F62" s="129"/>
      <c r="G62" s="130"/>
      <c r="H62" s="129" t="n">
        <v>706565.25</v>
      </c>
      <c r="I62" s="130" t="n">
        <v>800</v>
      </c>
      <c r="J62" s="129" t="n">
        <v>1585209.52</v>
      </c>
      <c r="K62" s="130" t="n">
        <v>900</v>
      </c>
      <c r="L62" s="144"/>
      <c r="M62" s="145"/>
      <c r="N62" s="144" t="n">
        <v>742678.05</v>
      </c>
      <c r="O62" s="145" t="n">
        <v>1403</v>
      </c>
      <c r="P62" s="129"/>
      <c r="Q62" s="130"/>
      <c r="R62" s="130"/>
      <c r="S62" s="130"/>
      <c r="T62" s="129"/>
      <c r="U62" s="130"/>
      <c r="V62" s="129"/>
      <c r="W62" s="130"/>
    </row>
    <row r="63" customFormat="false" ht="15.75" hidden="false" customHeight="false" outlineLevel="0" collapsed="false">
      <c r="A63" s="100" t="n">
        <v>59</v>
      </c>
      <c r="B63" s="101" t="n">
        <v>560083</v>
      </c>
      <c r="C63" s="102" t="s">
        <v>265</v>
      </c>
      <c r="D63" s="129" t="n">
        <v>2524504.65</v>
      </c>
      <c r="E63" s="130" t="n">
        <v>1500</v>
      </c>
      <c r="F63" s="129"/>
      <c r="G63" s="130"/>
      <c r="H63" s="129" t="n">
        <v>848011.28</v>
      </c>
      <c r="I63" s="130" t="n">
        <v>1000</v>
      </c>
      <c r="J63" s="129" t="n">
        <v>1913573.15</v>
      </c>
      <c r="K63" s="130" t="n">
        <v>1000</v>
      </c>
      <c r="L63" s="144"/>
      <c r="M63" s="145"/>
      <c r="N63" s="144" t="n">
        <v>708799.65</v>
      </c>
      <c r="O63" s="145" t="n">
        <v>1339</v>
      </c>
      <c r="P63" s="129"/>
      <c r="Q63" s="130"/>
      <c r="R63" s="130"/>
      <c r="S63" s="130"/>
      <c r="T63" s="129"/>
      <c r="U63" s="130"/>
      <c r="V63" s="129"/>
      <c r="W63" s="130"/>
    </row>
    <row r="64" customFormat="false" ht="31.5" hidden="false" customHeight="false" outlineLevel="0" collapsed="false">
      <c r="A64" s="100" t="n">
        <v>60</v>
      </c>
      <c r="B64" s="101" t="n">
        <v>560280</v>
      </c>
      <c r="C64" s="102" t="s">
        <v>266</v>
      </c>
      <c r="D64" s="129"/>
      <c r="E64" s="130"/>
      <c r="F64" s="129"/>
      <c r="G64" s="130"/>
      <c r="H64" s="129" t="n">
        <v>525062.27</v>
      </c>
      <c r="I64" s="130" t="n">
        <v>650</v>
      </c>
      <c r="J64" s="129" t="n">
        <v>868702.08</v>
      </c>
      <c r="K64" s="130" t="n">
        <v>300</v>
      </c>
      <c r="L64" s="144"/>
      <c r="M64" s="145"/>
      <c r="N64" s="144"/>
      <c r="O64" s="145"/>
      <c r="P64" s="129"/>
      <c r="Q64" s="130"/>
      <c r="R64" s="130"/>
      <c r="S64" s="130"/>
      <c r="T64" s="129"/>
      <c r="U64" s="130"/>
      <c r="V64" s="129"/>
      <c r="W64" s="130"/>
    </row>
    <row r="65" customFormat="false" ht="31.5" hidden="false" customHeight="false" outlineLevel="0" collapsed="false">
      <c r="A65" s="100" t="n">
        <v>61</v>
      </c>
      <c r="B65" s="101" t="n">
        <v>560086</v>
      </c>
      <c r="C65" s="102" t="s">
        <v>267</v>
      </c>
      <c r="D65" s="129"/>
      <c r="E65" s="130"/>
      <c r="F65" s="129"/>
      <c r="G65" s="130"/>
      <c r="H65" s="129" t="n">
        <v>5812741.59</v>
      </c>
      <c r="I65" s="130" t="n">
        <v>6500</v>
      </c>
      <c r="J65" s="129" t="n">
        <v>5856160.12</v>
      </c>
      <c r="K65" s="130" t="n">
        <v>3500</v>
      </c>
      <c r="L65" s="144"/>
      <c r="M65" s="145"/>
      <c r="N65" s="144" t="n">
        <v>17199669.39</v>
      </c>
      <c r="O65" s="145" t="n">
        <v>22734</v>
      </c>
      <c r="P65" s="129"/>
      <c r="Q65" s="130"/>
      <c r="R65" s="130"/>
      <c r="S65" s="130"/>
      <c r="T65" s="129"/>
      <c r="U65" s="130"/>
      <c r="V65" s="129"/>
      <c r="W65" s="130"/>
    </row>
    <row r="66" customFormat="false" ht="15.75" hidden="false" customHeight="false" outlineLevel="0" collapsed="false">
      <c r="A66" s="100" t="n">
        <v>62</v>
      </c>
      <c r="B66" s="101" t="n">
        <v>560282</v>
      </c>
      <c r="C66" s="102" t="s">
        <v>268</v>
      </c>
      <c r="D66" s="129"/>
      <c r="E66" s="130"/>
      <c r="F66" s="129"/>
      <c r="G66" s="130"/>
      <c r="H66" s="129"/>
      <c r="I66" s="130"/>
      <c r="J66" s="129"/>
      <c r="K66" s="130"/>
      <c r="L66" s="144"/>
      <c r="M66" s="145"/>
      <c r="N66" s="144"/>
      <c r="O66" s="145"/>
      <c r="P66" s="129"/>
      <c r="Q66" s="130"/>
      <c r="R66" s="130"/>
      <c r="S66" s="130"/>
      <c r="T66" s="129"/>
      <c r="U66" s="130"/>
      <c r="V66" s="129"/>
      <c r="W66" s="130"/>
    </row>
    <row r="67" customFormat="false" ht="15.75" hidden="false" customHeight="false" outlineLevel="0" collapsed="false">
      <c r="A67" s="100" t="n">
        <v>63</v>
      </c>
      <c r="B67" s="101" t="n">
        <v>560098</v>
      </c>
      <c r="C67" s="102" t="s">
        <v>269</v>
      </c>
      <c r="D67" s="129"/>
      <c r="E67" s="130"/>
      <c r="F67" s="129"/>
      <c r="G67" s="130"/>
      <c r="H67" s="129"/>
      <c r="I67" s="130"/>
      <c r="J67" s="129"/>
      <c r="K67" s="130"/>
      <c r="L67" s="144"/>
      <c r="M67" s="145"/>
      <c r="N67" s="144"/>
      <c r="O67" s="145"/>
      <c r="P67" s="129"/>
      <c r="Q67" s="130"/>
      <c r="R67" s="130"/>
      <c r="S67" s="130"/>
      <c r="T67" s="129"/>
      <c r="U67" s="130"/>
      <c r="V67" s="129"/>
      <c r="W67" s="130"/>
    </row>
    <row r="68" customFormat="false" ht="31.5" hidden="false" customHeight="false" outlineLevel="0" collapsed="false">
      <c r="A68" s="100" t="n">
        <v>64</v>
      </c>
      <c r="B68" s="101" t="n">
        <v>560099</v>
      </c>
      <c r="C68" s="102" t="s">
        <v>270</v>
      </c>
      <c r="D68" s="129"/>
      <c r="E68" s="130"/>
      <c r="F68" s="107"/>
      <c r="G68" s="149"/>
      <c r="H68" s="129"/>
      <c r="I68" s="130"/>
      <c r="J68" s="129"/>
      <c r="K68" s="130"/>
      <c r="L68" s="144"/>
      <c r="M68" s="145"/>
      <c r="N68" s="144"/>
      <c r="O68" s="145"/>
      <c r="P68" s="129"/>
      <c r="Q68" s="130"/>
      <c r="R68" s="130"/>
      <c r="S68" s="130"/>
      <c r="T68" s="129"/>
      <c r="U68" s="130"/>
      <c r="V68" s="129"/>
      <c r="W68" s="130"/>
    </row>
    <row r="69" customFormat="false" ht="15.75" hidden="false" customHeight="false" outlineLevel="0" collapsed="false">
      <c r="A69" s="100" t="n">
        <v>65</v>
      </c>
      <c r="B69" s="101" t="n">
        <v>560091</v>
      </c>
      <c r="C69" s="102" t="s">
        <v>271</v>
      </c>
      <c r="D69" s="129"/>
      <c r="E69" s="130"/>
      <c r="F69" s="129"/>
      <c r="G69" s="130"/>
      <c r="H69" s="129"/>
      <c r="I69" s="130"/>
      <c r="J69" s="129"/>
      <c r="K69" s="130"/>
      <c r="L69" s="144"/>
      <c r="M69" s="145"/>
      <c r="N69" s="144"/>
      <c r="O69" s="145"/>
      <c r="P69" s="129"/>
      <c r="Q69" s="130"/>
      <c r="R69" s="130"/>
      <c r="S69" s="130"/>
      <c r="T69" s="129"/>
      <c r="U69" s="130"/>
      <c r="V69" s="129"/>
      <c r="W69" s="130"/>
    </row>
    <row r="70" customFormat="false" ht="15.75" hidden="false" customHeight="false" outlineLevel="0" collapsed="false">
      <c r="A70" s="100" t="n">
        <v>66</v>
      </c>
      <c r="B70" s="101" t="n">
        <v>560177</v>
      </c>
      <c r="C70" s="102" t="s">
        <v>272</v>
      </c>
      <c r="D70" s="129"/>
      <c r="E70" s="130"/>
      <c r="F70" s="129"/>
      <c r="G70" s="130"/>
      <c r="H70" s="129"/>
      <c r="I70" s="130"/>
      <c r="J70" s="129"/>
      <c r="K70" s="130"/>
      <c r="L70" s="144"/>
      <c r="M70" s="145"/>
      <c r="N70" s="144"/>
      <c r="O70" s="145"/>
      <c r="P70" s="129"/>
      <c r="Q70" s="130"/>
      <c r="R70" s="130"/>
      <c r="S70" s="130"/>
      <c r="T70" s="129"/>
      <c r="U70" s="130"/>
      <c r="V70" s="129"/>
      <c r="W70" s="130"/>
    </row>
    <row r="71" customFormat="false" ht="31.5" hidden="false" customHeight="false" outlineLevel="0" collapsed="false">
      <c r="A71" s="100" t="n">
        <v>67</v>
      </c>
      <c r="B71" s="101" t="n">
        <v>560090</v>
      </c>
      <c r="C71" s="102" t="s">
        <v>273</v>
      </c>
      <c r="D71" s="129"/>
      <c r="E71" s="130"/>
      <c r="F71" s="107"/>
      <c r="G71" s="149"/>
      <c r="H71" s="107"/>
      <c r="I71" s="149"/>
      <c r="J71" s="129"/>
      <c r="K71" s="130"/>
      <c r="L71" s="144"/>
      <c r="M71" s="145"/>
      <c r="N71" s="144"/>
      <c r="O71" s="145"/>
      <c r="P71" s="129"/>
      <c r="Q71" s="130"/>
      <c r="R71" s="130"/>
      <c r="S71" s="130"/>
      <c r="T71" s="129"/>
      <c r="U71" s="130"/>
      <c r="V71" s="129"/>
      <c r="W71" s="130"/>
    </row>
    <row r="72" customFormat="false" ht="15.75" hidden="false" customHeight="false" outlineLevel="0" collapsed="false">
      <c r="A72" s="100" t="n">
        <v>68</v>
      </c>
      <c r="B72" s="100" t="n">
        <v>560239</v>
      </c>
      <c r="C72" s="111" t="s">
        <v>274</v>
      </c>
      <c r="D72" s="129"/>
      <c r="E72" s="130"/>
      <c r="F72" s="107"/>
      <c r="G72" s="149"/>
      <c r="H72" s="129"/>
      <c r="I72" s="130"/>
      <c r="J72" s="129"/>
      <c r="K72" s="130"/>
      <c r="L72" s="144"/>
      <c r="M72" s="145"/>
      <c r="N72" s="144"/>
      <c r="O72" s="145"/>
      <c r="P72" s="129"/>
      <c r="Q72" s="130"/>
      <c r="R72" s="130"/>
      <c r="S72" s="130"/>
      <c r="T72" s="129"/>
      <c r="U72" s="130"/>
      <c r="V72" s="129"/>
      <c r="W72" s="130"/>
    </row>
    <row r="73" customFormat="false" ht="31.5" hidden="false" customHeight="false" outlineLevel="0" collapsed="false">
      <c r="A73" s="100" t="n">
        <v>69</v>
      </c>
      <c r="B73" s="101" t="n">
        <v>560125</v>
      </c>
      <c r="C73" s="102" t="s">
        <v>275</v>
      </c>
      <c r="D73" s="129"/>
      <c r="E73" s="130"/>
      <c r="F73" s="107"/>
      <c r="G73" s="149"/>
      <c r="H73" s="129"/>
      <c r="I73" s="130"/>
      <c r="J73" s="129"/>
      <c r="K73" s="130"/>
      <c r="L73" s="144"/>
      <c r="M73" s="145"/>
      <c r="N73" s="144"/>
      <c r="O73" s="145"/>
      <c r="P73" s="129"/>
      <c r="Q73" s="130"/>
      <c r="R73" s="130"/>
      <c r="S73" s="130"/>
      <c r="T73" s="129"/>
      <c r="U73" s="130"/>
      <c r="V73" s="129"/>
      <c r="W73" s="130"/>
    </row>
    <row r="74" customFormat="false" ht="31.5" hidden="false" customHeight="false" outlineLevel="0" collapsed="false">
      <c r="A74" s="100" t="n">
        <v>70</v>
      </c>
      <c r="B74" s="101" t="n">
        <v>560207</v>
      </c>
      <c r="C74" s="112" t="s">
        <v>276</v>
      </c>
      <c r="D74" s="129"/>
      <c r="E74" s="130"/>
      <c r="F74" s="107"/>
      <c r="G74" s="149"/>
      <c r="H74" s="129"/>
      <c r="I74" s="130"/>
      <c r="J74" s="129"/>
      <c r="K74" s="130"/>
      <c r="L74" s="144"/>
      <c r="M74" s="145"/>
      <c r="N74" s="144"/>
      <c r="O74" s="145"/>
      <c r="P74" s="129"/>
      <c r="Q74" s="130"/>
      <c r="R74" s="130"/>
      <c r="S74" s="130"/>
      <c r="T74" s="129"/>
      <c r="U74" s="130"/>
      <c r="V74" s="129"/>
      <c r="W74" s="130"/>
    </row>
    <row r="75" customFormat="false" ht="15.75" hidden="false" customHeight="false" outlineLevel="0" collapsed="false">
      <c r="A75" s="100" t="n">
        <v>71</v>
      </c>
      <c r="B75" s="101" t="n">
        <v>560103</v>
      </c>
      <c r="C75" s="102" t="s">
        <v>277</v>
      </c>
      <c r="D75" s="129"/>
      <c r="E75" s="130"/>
      <c r="F75" s="107"/>
      <c r="G75" s="149"/>
      <c r="H75" s="129"/>
      <c r="I75" s="130"/>
      <c r="J75" s="129"/>
      <c r="K75" s="130"/>
      <c r="L75" s="144"/>
      <c r="M75" s="145"/>
      <c r="N75" s="144"/>
      <c r="O75" s="145"/>
      <c r="P75" s="129"/>
      <c r="Q75" s="130"/>
      <c r="R75" s="130"/>
      <c r="S75" s="130"/>
      <c r="T75" s="129"/>
      <c r="U75" s="130"/>
      <c r="V75" s="129"/>
      <c r="W75" s="130"/>
    </row>
    <row r="76" customFormat="false" ht="15.75" hidden="false" customHeight="false" outlineLevel="0" collapsed="false">
      <c r="A76" s="100" t="n">
        <v>72</v>
      </c>
      <c r="B76" s="101" t="n">
        <v>560104</v>
      </c>
      <c r="C76" s="102" t="s">
        <v>278</v>
      </c>
      <c r="D76" s="129"/>
      <c r="E76" s="130"/>
      <c r="F76" s="107"/>
      <c r="G76" s="149"/>
      <c r="H76" s="129"/>
      <c r="I76" s="130"/>
      <c r="J76" s="129"/>
      <c r="K76" s="130"/>
      <c r="L76" s="144"/>
      <c r="M76" s="145"/>
      <c r="N76" s="144"/>
      <c r="O76" s="145"/>
      <c r="P76" s="129"/>
      <c r="Q76" s="130"/>
      <c r="R76" s="130"/>
      <c r="S76" s="130"/>
      <c r="T76" s="129"/>
      <c r="U76" s="130"/>
      <c r="V76" s="129"/>
      <c r="W76" s="130"/>
    </row>
    <row r="77" customFormat="false" ht="15.75" hidden="false" customHeight="false" outlineLevel="0" collapsed="false">
      <c r="A77" s="100" t="n">
        <v>73</v>
      </c>
      <c r="B77" s="101" t="n">
        <v>560107</v>
      </c>
      <c r="C77" s="102" t="s">
        <v>279</v>
      </c>
      <c r="D77" s="129"/>
      <c r="E77" s="130"/>
      <c r="F77" s="107"/>
      <c r="G77" s="149"/>
      <c r="H77" s="129"/>
      <c r="I77" s="130"/>
      <c r="J77" s="129"/>
      <c r="K77" s="130"/>
      <c r="L77" s="144"/>
      <c r="M77" s="145"/>
      <c r="N77" s="144"/>
      <c r="O77" s="145"/>
      <c r="P77" s="129"/>
      <c r="Q77" s="130"/>
      <c r="R77" s="130"/>
      <c r="S77" s="130"/>
      <c r="T77" s="129"/>
      <c r="U77" s="130"/>
      <c r="V77" s="129"/>
      <c r="W77" s="130"/>
    </row>
    <row r="78" customFormat="false" ht="15.75" hidden="false" customHeight="false" outlineLevel="0" collapsed="false">
      <c r="A78" s="100" t="n">
        <v>74</v>
      </c>
      <c r="B78" s="101" t="n">
        <v>560126</v>
      </c>
      <c r="C78" s="102" t="s">
        <v>280</v>
      </c>
      <c r="D78" s="129"/>
      <c r="E78" s="130"/>
      <c r="F78" s="129"/>
      <c r="G78" s="130"/>
      <c r="H78" s="129"/>
      <c r="I78" s="130"/>
      <c r="J78" s="129"/>
      <c r="K78" s="130"/>
      <c r="L78" s="144"/>
      <c r="M78" s="145"/>
      <c r="N78" s="144"/>
      <c r="O78" s="145"/>
      <c r="P78" s="144"/>
      <c r="Q78" s="145"/>
      <c r="R78" s="145"/>
      <c r="S78" s="145"/>
      <c r="T78" s="129"/>
      <c r="U78" s="130"/>
      <c r="V78" s="129"/>
      <c r="W78" s="130"/>
    </row>
    <row r="79" customFormat="false" ht="15.75" hidden="false" customHeight="false" outlineLevel="0" collapsed="false">
      <c r="A79" s="100" t="n">
        <v>75</v>
      </c>
      <c r="B79" s="101" t="n">
        <v>560127</v>
      </c>
      <c r="C79" s="102" t="s">
        <v>281</v>
      </c>
      <c r="D79" s="129"/>
      <c r="E79" s="130"/>
      <c r="F79" s="129"/>
      <c r="G79" s="130"/>
      <c r="H79" s="107"/>
      <c r="I79" s="149"/>
      <c r="J79" s="129"/>
      <c r="K79" s="130"/>
      <c r="L79" s="144"/>
      <c r="M79" s="145"/>
      <c r="N79" s="144"/>
      <c r="O79" s="145"/>
      <c r="P79" s="129"/>
      <c r="Q79" s="130"/>
      <c r="R79" s="130"/>
      <c r="S79" s="130"/>
      <c r="T79" s="129"/>
      <c r="U79" s="130"/>
      <c r="V79" s="129"/>
      <c r="W79" s="130"/>
    </row>
    <row r="80" customFormat="false" ht="31.5" hidden="false" customHeight="false" outlineLevel="0" collapsed="false">
      <c r="A80" s="100" t="n">
        <v>76</v>
      </c>
      <c r="B80" s="101" t="n">
        <v>560128</v>
      </c>
      <c r="C80" s="102" t="s">
        <v>282</v>
      </c>
      <c r="D80" s="129"/>
      <c r="E80" s="130"/>
      <c r="F80" s="129"/>
      <c r="G80" s="130"/>
      <c r="H80" s="107"/>
      <c r="I80" s="149"/>
      <c r="J80" s="129"/>
      <c r="K80" s="130"/>
      <c r="L80" s="144"/>
      <c r="M80" s="145"/>
      <c r="N80" s="144"/>
      <c r="O80" s="145"/>
      <c r="P80" s="129"/>
      <c r="Q80" s="130"/>
      <c r="R80" s="130"/>
      <c r="S80" s="130"/>
      <c r="T80" s="129"/>
      <c r="U80" s="130"/>
      <c r="V80" s="129"/>
      <c r="W80" s="130"/>
    </row>
    <row r="81" customFormat="false" ht="15.75" hidden="false" customHeight="false" outlineLevel="0" collapsed="false">
      <c r="A81" s="100" t="n">
        <v>77</v>
      </c>
      <c r="B81" s="101" t="n">
        <v>560129</v>
      </c>
      <c r="C81" s="102" t="s">
        <v>283</v>
      </c>
      <c r="D81" s="129"/>
      <c r="E81" s="130"/>
      <c r="F81" s="129"/>
      <c r="G81" s="130"/>
      <c r="H81" s="129"/>
      <c r="I81" s="130"/>
      <c r="J81" s="129"/>
      <c r="K81" s="130"/>
      <c r="L81" s="144"/>
      <c r="M81" s="145"/>
      <c r="N81" s="144"/>
      <c r="O81" s="145"/>
      <c r="P81" s="129"/>
      <c r="Q81" s="130"/>
      <c r="R81" s="130"/>
      <c r="S81" s="130"/>
      <c r="T81" s="129"/>
      <c r="U81" s="130"/>
      <c r="V81" s="129"/>
      <c r="W81" s="130"/>
    </row>
    <row r="82" customFormat="false" ht="15.75" hidden="false" customHeight="false" outlineLevel="0" collapsed="false">
      <c r="A82" s="100" t="n">
        <v>78</v>
      </c>
      <c r="B82" s="101" t="n">
        <v>560134</v>
      </c>
      <c r="C82" s="102" t="s">
        <v>284</v>
      </c>
      <c r="D82" s="129"/>
      <c r="E82" s="130"/>
      <c r="F82" s="129"/>
      <c r="G82" s="130"/>
      <c r="H82" s="129"/>
      <c r="I82" s="130"/>
      <c r="J82" s="129"/>
      <c r="K82" s="130"/>
      <c r="L82" s="144"/>
      <c r="M82" s="145"/>
      <c r="N82" s="144"/>
      <c r="O82" s="145"/>
      <c r="P82" s="129"/>
      <c r="Q82" s="130"/>
      <c r="R82" s="130"/>
      <c r="S82" s="130"/>
      <c r="T82" s="129"/>
      <c r="U82" s="130"/>
      <c r="V82" s="129"/>
      <c r="W82" s="130"/>
    </row>
    <row r="83" customFormat="false" ht="15.75" hidden="false" customHeight="false" outlineLevel="0" collapsed="false">
      <c r="A83" s="100" t="n">
        <v>79</v>
      </c>
      <c r="B83" s="101" t="n">
        <v>560139</v>
      </c>
      <c r="C83" s="102" t="s">
        <v>285</v>
      </c>
      <c r="D83" s="129"/>
      <c r="E83" s="130"/>
      <c r="F83" s="129"/>
      <c r="G83" s="130"/>
      <c r="H83" s="129"/>
      <c r="I83" s="130"/>
      <c r="J83" s="129"/>
      <c r="K83" s="130"/>
      <c r="L83" s="144"/>
      <c r="M83" s="145"/>
      <c r="N83" s="144"/>
      <c r="O83" s="145"/>
      <c r="P83" s="129"/>
      <c r="Q83" s="130"/>
      <c r="R83" s="130"/>
      <c r="S83" s="130"/>
      <c r="T83" s="129"/>
      <c r="U83" s="130"/>
      <c r="V83" s="129"/>
      <c r="W83" s="130"/>
    </row>
    <row r="84" customFormat="false" ht="15.75" hidden="false" customHeight="false" outlineLevel="0" collapsed="false">
      <c r="A84" s="100" t="n">
        <v>80</v>
      </c>
      <c r="B84" s="101" t="n">
        <v>560143</v>
      </c>
      <c r="C84" s="102" t="s">
        <v>286</v>
      </c>
      <c r="D84" s="129"/>
      <c r="E84" s="130"/>
      <c r="F84" s="129"/>
      <c r="G84" s="130"/>
      <c r="H84" s="129"/>
      <c r="I84" s="130"/>
      <c r="J84" s="129"/>
      <c r="K84" s="130"/>
      <c r="L84" s="144"/>
      <c r="M84" s="145"/>
      <c r="N84" s="144"/>
      <c r="O84" s="145"/>
      <c r="P84" s="129"/>
      <c r="Q84" s="130"/>
      <c r="R84" s="130"/>
      <c r="S84" s="130"/>
      <c r="T84" s="129"/>
      <c r="U84" s="130"/>
      <c r="V84" s="129"/>
      <c r="W84" s="130"/>
    </row>
    <row r="85" customFormat="false" ht="15.75" hidden="false" customHeight="false" outlineLevel="0" collapsed="false">
      <c r="A85" s="100" t="n">
        <v>81</v>
      </c>
      <c r="B85" s="101" t="n">
        <v>560145</v>
      </c>
      <c r="C85" s="102" t="s">
        <v>287</v>
      </c>
      <c r="D85" s="129"/>
      <c r="E85" s="130"/>
      <c r="F85" s="129"/>
      <c r="G85" s="130"/>
      <c r="H85" s="129"/>
      <c r="I85" s="130"/>
      <c r="J85" s="129"/>
      <c r="K85" s="130"/>
      <c r="L85" s="144"/>
      <c r="M85" s="145"/>
      <c r="N85" s="144"/>
      <c r="O85" s="145"/>
      <c r="P85" s="129"/>
      <c r="Q85" s="130"/>
      <c r="R85" s="130"/>
      <c r="S85" s="130"/>
      <c r="T85" s="129"/>
      <c r="U85" s="130"/>
      <c r="V85" s="129"/>
      <c r="W85" s="130"/>
    </row>
    <row r="86" customFormat="false" ht="15.75" hidden="false" customHeight="false" outlineLevel="0" collapsed="false">
      <c r="A86" s="100" t="n">
        <v>82</v>
      </c>
      <c r="B86" s="101" t="n">
        <v>560149</v>
      </c>
      <c r="C86" s="102" t="s">
        <v>288</v>
      </c>
      <c r="D86" s="129"/>
      <c r="E86" s="130"/>
      <c r="F86" s="129"/>
      <c r="G86" s="130"/>
      <c r="H86" s="129"/>
      <c r="I86" s="130"/>
      <c r="J86" s="129"/>
      <c r="K86" s="130"/>
      <c r="L86" s="144"/>
      <c r="M86" s="145"/>
      <c r="N86" s="144"/>
      <c r="O86" s="145"/>
      <c r="P86" s="129"/>
      <c r="Q86" s="130"/>
      <c r="R86" s="130"/>
      <c r="S86" s="130"/>
      <c r="T86" s="129"/>
      <c r="U86" s="130"/>
      <c r="V86" s="129"/>
      <c r="W86" s="130"/>
    </row>
    <row r="87" customFormat="false" ht="15.75" hidden="false" customHeight="false" outlineLevel="0" collapsed="false">
      <c r="A87" s="100" t="n">
        <v>83</v>
      </c>
      <c r="B87" s="101" t="n">
        <v>560156</v>
      </c>
      <c r="C87" s="102" t="s">
        <v>289</v>
      </c>
      <c r="D87" s="129"/>
      <c r="E87" s="130"/>
      <c r="F87" s="129"/>
      <c r="G87" s="130"/>
      <c r="H87" s="129"/>
      <c r="I87" s="130"/>
      <c r="J87" s="129"/>
      <c r="K87" s="130"/>
      <c r="L87" s="144"/>
      <c r="M87" s="145"/>
      <c r="N87" s="144"/>
      <c r="O87" s="145"/>
      <c r="P87" s="129"/>
      <c r="Q87" s="130"/>
      <c r="R87" s="130"/>
      <c r="S87" s="130"/>
      <c r="T87" s="129"/>
      <c r="U87" s="130"/>
      <c r="V87" s="129"/>
      <c r="W87" s="130"/>
    </row>
    <row r="88" customFormat="false" ht="15.75" hidden="false" customHeight="false" outlineLevel="0" collapsed="false">
      <c r="A88" s="100" t="n">
        <v>84</v>
      </c>
      <c r="B88" s="101" t="n">
        <v>560157</v>
      </c>
      <c r="C88" s="102" t="s">
        <v>290</v>
      </c>
      <c r="D88" s="129"/>
      <c r="E88" s="130"/>
      <c r="F88" s="129"/>
      <c r="G88" s="130"/>
      <c r="H88" s="129"/>
      <c r="I88" s="130"/>
      <c r="J88" s="129"/>
      <c r="K88" s="130"/>
      <c r="L88" s="144"/>
      <c r="M88" s="145"/>
      <c r="N88" s="144"/>
      <c r="O88" s="145"/>
      <c r="P88" s="129"/>
      <c r="Q88" s="130"/>
      <c r="R88" s="130"/>
      <c r="S88" s="130"/>
      <c r="T88" s="129"/>
      <c r="U88" s="130"/>
      <c r="V88" s="129"/>
      <c r="W88" s="130"/>
    </row>
    <row r="89" customFormat="false" ht="15.75" hidden="false" customHeight="false" outlineLevel="0" collapsed="false">
      <c r="A89" s="100" t="n">
        <v>85</v>
      </c>
      <c r="B89" s="101" t="n">
        <v>560163</v>
      </c>
      <c r="C89" s="102" t="s">
        <v>291</v>
      </c>
      <c r="D89" s="129"/>
      <c r="E89" s="130"/>
      <c r="F89" s="129"/>
      <c r="G89" s="130"/>
      <c r="H89" s="129"/>
      <c r="I89" s="130"/>
      <c r="J89" s="129"/>
      <c r="K89" s="130"/>
      <c r="L89" s="144"/>
      <c r="M89" s="145"/>
      <c r="N89" s="144"/>
      <c r="O89" s="145"/>
      <c r="P89" s="129"/>
      <c r="Q89" s="130"/>
      <c r="R89" s="130"/>
      <c r="S89" s="130"/>
      <c r="T89" s="129"/>
      <c r="U89" s="130"/>
      <c r="V89" s="129"/>
      <c r="W89" s="130"/>
    </row>
    <row r="90" customFormat="false" ht="15.75" hidden="false" customHeight="false" outlineLevel="0" collapsed="false">
      <c r="A90" s="100" t="n">
        <v>86</v>
      </c>
      <c r="B90" s="101" t="n">
        <v>560172</v>
      </c>
      <c r="C90" s="102" t="s">
        <v>292</v>
      </c>
      <c r="D90" s="129"/>
      <c r="E90" s="130"/>
      <c r="F90" s="129"/>
      <c r="G90" s="130"/>
      <c r="H90" s="129"/>
      <c r="I90" s="130"/>
      <c r="J90" s="129"/>
      <c r="K90" s="130"/>
      <c r="L90" s="144"/>
      <c r="M90" s="145"/>
      <c r="N90" s="144"/>
      <c r="O90" s="145"/>
      <c r="P90" s="129"/>
      <c r="Q90" s="130"/>
      <c r="R90" s="130"/>
      <c r="S90" s="130"/>
      <c r="T90" s="129"/>
      <c r="U90" s="130"/>
      <c r="V90" s="129"/>
      <c r="W90" s="130"/>
    </row>
    <row r="91" customFormat="false" ht="15.75" hidden="false" customHeight="false" outlineLevel="0" collapsed="false">
      <c r="A91" s="100" t="n">
        <v>87</v>
      </c>
      <c r="B91" s="101" t="n">
        <v>560175</v>
      </c>
      <c r="C91" s="102" t="s">
        <v>293</v>
      </c>
      <c r="D91" s="107"/>
      <c r="E91" s="149"/>
      <c r="F91" s="129"/>
      <c r="G91" s="130"/>
      <c r="H91" s="129"/>
      <c r="I91" s="130"/>
      <c r="J91" s="129"/>
      <c r="K91" s="130"/>
      <c r="L91" s="144"/>
      <c r="M91" s="145"/>
      <c r="N91" s="144"/>
      <c r="O91" s="145"/>
      <c r="P91" s="129"/>
      <c r="Q91" s="130"/>
      <c r="R91" s="130"/>
      <c r="S91" s="130"/>
      <c r="T91" s="129"/>
      <c r="U91" s="130"/>
      <c r="V91" s="129"/>
      <c r="W91" s="130"/>
    </row>
    <row r="92" customFormat="false" ht="15.75" hidden="false" customHeight="false" outlineLevel="0" collapsed="false">
      <c r="A92" s="100" t="n">
        <v>88</v>
      </c>
      <c r="B92" s="101" t="n">
        <v>560186</v>
      </c>
      <c r="C92" s="102" t="s">
        <v>294</v>
      </c>
      <c r="D92" s="129"/>
      <c r="E92" s="130"/>
      <c r="F92" s="129"/>
      <c r="G92" s="130"/>
      <c r="H92" s="129"/>
      <c r="I92" s="130"/>
      <c r="J92" s="129"/>
      <c r="K92" s="130"/>
      <c r="L92" s="144"/>
      <c r="M92" s="145"/>
      <c r="N92" s="144"/>
      <c r="O92" s="145"/>
      <c r="P92" s="129"/>
      <c r="Q92" s="130"/>
      <c r="R92" s="130"/>
      <c r="S92" s="130"/>
      <c r="T92" s="129"/>
      <c r="U92" s="130"/>
      <c r="V92" s="129"/>
      <c r="W92" s="130"/>
    </row>
    <row r="93" customFormat="false" ht="15.75" hidden="false" customHeight="false" outlineLevel="0" collapsed="false">
      <c r="A93" s="100" t="n">
        <v>89</v>
      </c>
      <c r="B93" s="101" t="n">
        <v>560197</v>
      </c>
      <c r="C93" s="102" t="s">
        <v>295</v>
      </c>
      <c r="D93" s="129"/>
      <c r="E93" s="130"/>
      <c r="F93" s="107"/>
      <c r="G93" s="149"/>
      <c r="H93" s="129"/>
      <c r="I93" s="130"/>
      <c r="J93" s="129"/>
      <c r="K93" s="130"/>
      <c r="L93" s="144"/>
      <c r="M93" s="145"/>
      <c r="N93" s="144"/>
      <c r="O93" s="145"/>
      <c r="P93" s="129"/>
      <c r="Q93" s="130"/>
      <c r="R93" s="130"/>
      <c r="S93" s="130"/>
      <c r="T93" s="129"/>
      <c r="U93" s="130"/>
      <c r="V93" s="129"/>
      <c r="W93" s="130"/>
    </row>
    <row r="94" customFormat="false" ht="31.5" hidden="false" customHeight="false" outlineLevel="0" collapsed="false">
      <c r="A94" s="100" t="n">
        <v>90</v>
      </c>
      <c r="B94" s="100" t="n">
        <v>560198</v>
      </c>
      <c r="C94" s="111" t="s">
        <v>296</v>
      </c>
      <c r="D94" s="129"/>
      <c r="E94" s="130"/>
      <c r="F94" s="129" t="n">
        <v>26722370.03</v>
      </c>
      <c r="G94" s="130" t="n">
        <v>7215</v>
      </c>
      <c r="H94" s="129"/>
      <c r="I94" s="130"/>
      <c r="J94" s="129"/>
      <c r="K94" s="130"/>
      <c r="L94" s="144"/>
      <c r="M94" s="145"/>
      <c r="N94" s="144"/>
      <c r="O94" s="145"/>
      <c r="P94" s="129"/>
      <c r="Q94" s="130"/>
      <c r="R94" s="130"/>
      <c r="S94" s="130"/>
      <c r="T94" s="129"/>
      <c r="U94" s="130"/>
      <c r="V94" s="129"/>
      <c r="W94" s="130"/>
    </row>
    <row r="95" customFormat="false" ht="31.5" hidden="false" customHeight="false" outlineLevel="0" collapsed="false">
      <c r="A95" s="100" t="n">
        <v>91</v>
      </c>
      <c r="B95" s="100" t="n">
        <v>560199</v>
      </c>
      <c r="C95" s="111" t="s">
        <v>297</v>
      </c>
      <c r="D95" s="129"/>
      <c r="E95" s="130"/>
      <c r="F95" s="129" t="n">
        <v>16889149.43</v>
      </c>
      <c r="G95" s="130" t="n">
        <v>4756</v>
      </c>
      <c r="H95" s="129"/>
      <c r="I95" s="130"/>
      <c r="J95" s="129"/>
      <c r="K95" s="130"/>
      <c r="L95" s="144"/>
      <c r="M95" s="145"/>
      <c r="N95" s="144"/>
      <c r="O95" s="145"/>
      <c r="P95" s="129"/>
      <c r="Q95" s="130"/>
      <c r="R95" s="130"/>
      <c r="S95" s="130"/>
      <c r="T95" s="129"/>
      <c r="U95" s="130"/>
      <c r="V95" s="129"/>
      <c r="W95" s="130"/>
    </row>
    <row r="96" customFormat="false" ht="15.75" hidden="false" customHeight="false" outlineLevel="0" collapsed="false">
      <c r="A96" s="100" t="n">
        <v>92</v>
      </c>
      <c r="B96" s="100" t="n">
        <v>560205</v>
      </c>
      <c r="C96" s="111" t="s">
        <v>298</v>
      </c>
      <c r="D96" s="129"/>
      <c r="E96" s="130"/>
      <c r="F96" s="107"/>
      <c r="G96" s="149"/>
      <c r="H96" s="129"/>
      <c r="I96" s="130"/>
      <c r="J96" s="129"/>
      <c r="K96" s="130"/>
      <c r="L96" s="144"/>
      <c r="M96" s="145"/>
      <c r="N96" s="144"/>
      <c r="O96" s="145"/>
      <c r="P96" s="129"/>
      <c r="Q96" s="130"/>
      <c r="R96" s="130"/>
      <c r="S96" s="130"/>
      <c r="T96" s="129"/>
      <c r="U96" s="130"/>
      <c r="V96" s="129"/>
      <c r="W96" s="130"/>
    </row>
    <row r="97" customFormat="false" ht="15.75" hidden="false" customHeight="false" outlineLevel="0" collapsed="false">
      <c r="A97" s="100" t="n">
        <v>93</v>
      </c>
      <c r="B97" s="101" t="n">
        <v>560210</v>
      </c>
      <c r="C97" s="113" t="s">
        <v>299</v>
      </c>
      <c r="D97" s="129"/>
      <c r="E97" s="130"/>
      <c r="F97" s="107"/>
      <c r="G97" s="149"/>
      <c r="H97" s="129"/>
      <c r="I97" s="130"/>
      <c r="J97" s="129"/>
      <c r="K97" s="130"/>
      <c r="L97" s="144"/>
      <c r="M97" s="145"/>
      <c r="N97" s="144"/>
      <c r="O97" s="145"/>
      <c r="P97" s="129"/>
      <c r="Q97" s="130"/>
      <c r="R97" s="130"/>
      <c r="S97" s="130"/>
      <c r="T97" s="129"/>
      <c r="U97" s="130"/>
      <c r="V97" s="129"/>
      <c r="W97" s="130"/>
    </row>
    <row r="98" customFormat="false" ht="15.75" hidden="false" customHeight="false" outlineLevel="0" collapsed="false">
      <c r="A98" s="100" t="n">
        <v>94</v>
      </c>
      <c r="B98" s="100" t="n">
        <v>560228</v>
      </c>
      <c r="C98" s="112" t="s">
        <v>300</v>
      </c>
      <c r="D98" s="129"/>
      <c r="E98" s="130"/>
      <c r="F98" s="107"/>
      <c r="G98" s="149"/>
      <c r="H98" s="129"/>
      <c r="I98" s="130"/>
      <c r="J98" s="129"/>
      <c r="K98" s="130"/>
      <c r="L98" s="144"/>
      <c r="M98" s="145"/>
      <c r="N98" s="144"/>
      <c r="O98" s="145"/>
      <c r="P98" s="129"/>
      <c r="Q98" s="130"/>
      <c r="R98" s="130"/>
      <c r="S98" s="130"/>
      <c r="T98" s="129"/>
      <c r="U98" s="130"/>
      <c r="V98" s="129"/>
      <c r="W98" s="130"/>
    </row>
    <row r="99" customFormat="false" ht="15.75" hidden="false" customHeight="false" outlineLevel="0" collapsed="false">
      <c r="A99" s="100" t="n">
        <v>95</v>
      </c>
      <c r="B99" s="100" t="n">
        <v>560229</v>
      </c>
      <c r="C99" s="113" t="s">
        <v>301</v>
      </c>
      <c r="D99" s="129"/>
      <c r="E99" s="130"/>
      <c r="F99" s="107"/>
      <c r="G99" s="149"/>
      <c r="H99" s="129"/>
      <c r="I99" s="130"/>
      <c r="J99" s="129"/>
      <c r="K99" s="130"/>
      <c r="L99" s="144"/>
      <c r="M99" s="145"/>
      <c r="N99" s="144"/>
      <c r="O99" s="145"/>
      <c r="P99" s="129"/>
      <c r="Q99" s="130"/>
      <c r="R99" s="130"/>
      <c r="S99" s="130"/>
      <c r="T99" s="129"/>
      <c r="U99" s="130"/>
      <c r="V99" s="129"/>
      <c r="W99" s="130"/>
    </row>
    <row r="100" customFormat="false" ht="15.75" hidden="false" customHeight="false" outlineLevel="0" collapsed="false">
      <c r="A100" s="100" t="n">
        <v>96</v>
      </c>
      <c r="B100" s="101" t="n">
        <v>560231</v>
      </c>
      <c r="C100" s="106" t="s">
        <v>302</v>
      </c>
      <c r="D100" s="129"/>
      <c r="E100" s="130"/>
      <c r="F100" s="129"/>
      <c r="G100" s="130"/>
      <c r="H100" s="129"/>
      <c r="I100" s="130"/>
      <c r="J100" s="129" t="n">
        <v>1330072.42</v>
      </c>
      <c r="K100" s="130" t="n">
        <v>500</v>
      </c>
      <c r="L100" s="144"/>
      <c r="M100" s="145"/>
      <c r="N100" s="144"/>
      <c r="O100" s="145"/>
      <c r="P100" s="129"/>
      <c r="Q100" s="130"/>
      <c r="R100" s="130"/>
      <c r="S100" s="130"/>
      <c r="T100" s="129"/>
      <c r="U100" s="130"/>
      <c r="V100" s="129"/>
      <c r="W100" s="130"/>
    </row>
    <row r="101" customFormat="false" ht="15.75" hidden="false" customHeight="false" outlineLevel="0" collapsed="false">
      <c r="A101" s="100" t="n">
        <v>97</v>
      </c>
      <c r="B101" s="101" t="n">
        <v>560235</v>
      </c>
      <c r="C101" s="106" t="s">
        <v>303</v>
      </c>
      <c r="D101" s="129"/>
      <c r="E101" s="130"/>
      <c r="F101" s="129"/>
      <c r="G101" s="130"/>
      <c r="H101" s="129"/>
      <c r="I101" s="130"/>
      <c r="J101" s="129" t="n">
        <v>736642.73</v>
      </c>
      <c r="K101" s="130" t="n">
        <v>450</v>
      </c>
      <c r="L101" s="144"/>
      <c r="M101" s="145"/>
      <c r="N101" s="144"/>
      <c r="O101" s="145"/>
      <c r="P101" s="129"/>
      <c r="Q101" s="130"/>
      <c r="R101" s="130"/>
      <c r="S101" s="130"/>
      <c r="T101" s="129"/>
      <c r="U101" s="130"/>
      <c r="V101" s="129"/>
      <c r="W101" s="130"/>
    </row>
    <row r="102" customFormat="false" ht="15.75" hidden="false" customHeight="false" outlineLevel="0" collapsed="false">
      <c r="A102" s="100" t="n">
        <v>98</v>
      </c>
      <c r="B102" s="101" t="n">
        <v>560238</v>
      </c>
      <c r="C102" s="106" t="s">
        <v>304</v>
      </c>
      <c r="D102" s="129"/>
      <c r="E102" s="130"/>
      <c r="F102" s="129"/>
      <c r="G102" s="130"/>
      <c r="H102" s="129"/>
      <c r="I102" s="130"/>
      <c r="J102" s="129"/>
      <c r="K102" s="130"/>
      <c r="L102" s="144"/>
      <c r="M102" s="145"/>
      <c r="N102" s="144"/>
      <c r="O102" s="145"/>
      <c r="P102" s="129"/>
      <c r="Q102" s="130"/>
      <c r="R102" s="130"/>
      <c r="S102" s="130"/>
      <c r="T102" s="129"/>
      <c r="U102" s="130"/>
      <c r="V102" s="129"/>
      <c r="W102" s="130"/>
    </row>
    <row r="103" customFormat="false" ht="15.75" hidden="false" customHeight="false" outlineLevel="0" collapsed="false">
      <c r="A103" s="100" t="n">
        <v>99</v>
      </c>
      <c r="B103" s="101" t="n">
        <v>560243</v>
      </c>
      <c r="C103" s="113" t="s">
        <v>305</v>
      </c>
      <c r="D103" s="129"/>
      <c r="E103" s="130"/>
      <c r="F103" s="129" t="n">
        <v>21106741.18</v>
      </c>
      <c r="G103" s="130" t="n">
        <v>7036</v>
      </c>
      <c r="H103" s="129"/>
      <c r="I103" s="130"/>
      <c r="J103" s="129"/>
      <c r="K103" s="130"/>
      <c r="L103" s="144"/>
      <c r="M103" s="145"/>
      <c r="N103" s="144"/>
      <c r="O103" s="145"/>
      <c r="P103" s="129"/>
      <c r="Q103" s="130"/>
      <c r="R103" s="130"/>
      <c r="S103" s="130"/>
      <c r="T103" s="129"/>
      <c r="U103" s="130"/>
      <c r="V103" s="129"/>
      <c r="W103" s="130"/>
    </row>
    <row r="104" customFormat="false" ht="15.75" hidden="false" customHeight="false" outlineLevel="0" collapsed="false">
      <c r="A104" s="100" t="n">
        <v>100</v>
      </c>
      <c r="B104" s="114" t="n">
        <v>560254</v>
      </c>
      <c r="C104" s="113" t="s">
        <v>306</v>
      </c>
      <c r="D104" s="129"/>
      <c r="E104" s="130"/>
      <c r="F104" s="129"/>
      <c r="G104" s="130"/>
      <c r="H104" s="129"/>
      <c r="I104" s="130"/>
      <c r="J104" s="129"/>
      <c r="K104" s="130"/>
      <c r="L104" s="144"/>
      <c r="M104" s="145"/>
      <c r="N104" s="144"/>
      <c r="O104" s="145"/>
      <c r="P104" s="129"/>
      <c r="Q104" s="130"/>
      <c r="R104" s="130"/>
      <c r="S104" s="130"/>
      <c r="T104" s="129"/>
      <c r="U104" s="130"/>
      <c r="V104" s="129"/>
      <c r="W104" s="130"/>
    </row>
    <row r="105" customFormat="false" ht="15.75" hidden="false" customHeight="false" outlineLevel="0" collapsed="false">
      <c r="A105" s="100" t="n">
        <v>101</v>
      </c>
      <c r="B105" s="105" t="n">
        <v>560257</v>
      </c>
      <c r="C105" s="109" t="s">
        <v>307</v>
      </c>
      <c r="D105" s="129"/>
      <c r="E105" s="130"/>
      <c r="F105" s="129" t="n">
        <v>9339804.23</v>
      </c>
      <c r="G105" s="130" t="n">
        <v>2319</v>
      </c>
      <c r="H105" s="129"/>
      <c r="I105" s="130"/>
      <c r="J105" s="107"/>
      <c r="K105" s="149"/>
      <c r="L105" s="144"/>
      <c r="M105" s="145"/>
      <c r="N105" s="144"/>
      <c r="O105" s="145"/>
      <c r="P105" s="129"/>
      <c r="Q105" s="130"/>
      <c r="R105" s="130"/>
      <c r="S105" s="130"/>
      <c r="T105" s="129"/>
      <c r="U105" s="130"/>
      <c r="V105" s="129"/>
      <c r="W105" s="130"/>
    </row>
    <row r="106" customFormat="false" ht="15.75" hidden="false" customHeight="false" outlineLevel="0" collapsed="false">
      <c r="A106" s="100" t="n">
        <v>102</v>
      </c>
      <c r="B106" s="100" t="n">
        <v>560258</v>
      </c>
      <c r="C106" s="111" t="s">
        <v>308</v>
      </c>
      <c r="D106" s="129"/>
      <c r="E106" s="130"/>
      <c r="F106" s="129" t="n">
        <v>9333507.06</v>
      </c>
      <c r="G106" s="130" t="n">
        <v>2555</v>
      </c>
      <c r="H106" s="129"/>
      <c r="I106" s="130"/>
      <c r="J106" s="129"/>
      <c r="K106" s="130"/>
      <c r="L106" s="144"/>
      <c r="M106" s="145"/>
      <c r="N106" s="144"/>
      <c r="O106" s="145"/>
      <c r="P106" s="129"/>
      <c r="Q106" s="130"/>
      <c r="R106" s="130"/>
      <c r="S106" s="130"/>
      <c r="T106" s="129"/>
      <c r="U106" s="130"/>
      <c r="V106" s="129"/>
      <c r="W106" s="130"/>
    </row>
    <row r="107" customFormat="false" ht="31.5" hidden="false" customHeight="false" outlineLevel="0" collapsed="false">
      <c r="A107" s="100" t="n">
        <v>103</v>
      </c>
      <c r="B107" s="100" t="n">
        <v>560101</v>
      </c>
      <c r="C107" s="111" t="s">
        <v>309</v>
      </c>
      <c r="D107" s="129" t="n">
        <v>66493.38</v>
      </c>
      <c r="E107" s="130" t="n">
        <v>40</v>
      </c>
      <c r="F107" s="129"/>
      <c r="G107" s="130"/>
      <c r="H107" s="129" t="n">
        <v>84801.13</v>
      </c>
      <c r="I107" s="130" t="n">
        <v>100</v>
      </c>
      <c r="J107" s="129" t="n">
        <v>90959.49</v>
      </c>
      <c r="K107" s="130" t="n">
        <v>60</v>
      </c>
      <c r="L107" s="144"/>
      <c r="M107" s="145"/>
      <c r="N107" s="144" t="n">
        <v>1452526.43</v>
      </c>
      <c r="O107" s="145" t="n">
        <v>1875</v>
      </c>
      <c r="P107" s="129"/>
      <c r="Q107" s="130"/>
      <c r="R107" s="130"/>
      <c r="S107" s="130"/>
      <c r="T107" s="129"/>
      <c r="U107" s="130"/>
      <c r="V107" s="129"/>
      <c r="W107" s="130"/>
    </row>
    <row r="108" customFormat="false" ht="15.75" hidden="false" customHeight="false" outlineLevel="0" collapsed="false">
      <c r="A108" s="100" t="n">
        <v>104</v>
      </c>
      <c r="B108" s="100" t="n">
        <v>560152</v>
      </c>
      <c r="C108" s="111" t="s">
        <v>310</v>
      </c>
      <c r="D108" s="129"/>
      <c r="E108" s="130"/>
      <c r="F108" s="129"/>
      <c r="G108" s="130"/>
      <c r="H108" s="129"/>
      <c r="I108" s="130"/>
      <c r="J108" s="129"/>
      <c r="K108" s="130"/>
      <c r="L108" s="144"/>
      <c r="M108" s="145"/>
      <c r="N108" s="144"/>
      <c r="O108" s="145"/>
      <c r="P108" s="129"/>
      <c r="Q108" s="130"/>
      <c r="R108" s="130"/>
      <c r="S108" s="130"/>
      <c r="T108" s="129"/>
      <c r="U108" s="130"/>
      <c r="V108" s="129"/>
      <c r="W108" s="130"/>
    </row>
    <row r="109" customFormat="false" ht="31.5" hidden="false" customHeight="false" outlineLevel="0" collapsed="false">
      <c r="A109" s="100" t="n">
        <v>105</v>
      </c>
      <c r="B109" s="100" t="n">
        <v>560283</v>
      </c>
      <c r="C109" s="115" t="s">
        <v>311</v>
      </c>
      <c r="D109" s="129"/>
      <c r="E109" s="130"/>
      <c r="F109" s="129"/>
      <c r="G109" s="130"/>
      <c r="H109" s="129" t="n">
        <v>4612120.82</v>
      </c>
      <c r="I109" s="130" t="n">
        <v>5000</v>
      </c>
      <c r="J109" s="129"/>
      <c r="K109" s="130"/>
      <c r="L109" s="144"/>
      <c r="M109" s="145"/>
      <c r="N109" s="144" t="n">
        <v>9046777.19</v>
      </c>
      <c r="O109" s="145" t="n">
        <v>11790</v>
      </c>
      <c r="P109" s="129"/>
      <c r="Q109" s="130"/>
      <c r="R109" s="130"/>
      <c r="S109" s="130"/>
      <c r="T109" s="129"/>
      <c r="U109" s="130"/>
      <c r="V109" s="129"/>
      <c r="W109" s="130"/>
    </row>
    <row r="110" customFormat="false" ht="15.75" hidden="false" customHeight="false" outlineLevel="0" collapsed="false">
      <c r="A110" s="100" t="n">
        <v>106</v>
      </c>
      <c r="B110" s="116" t="n">
        <v>560319</v>
      </c>
      <c r="C110" s="117" t="s">
        <v>312</v>
      </c>
      <c r="D110" s="129"/>
      <c r="E110" s="130"/>
      <c r="F110" s="129"/>
      <c r="G110" s="130"/>
      <c r="H110" s="129"/>
      <c r="I110" s="130"/>
      <c r="J110" s="129"/>
      <c r="K110" s="130"/>
      <c r="L110" s="144"/>
      <c r="M110" s="145"/>
      <c r="N110" s="144"/>
      <c r="O110" s="145"/>
      <c r="P110" s="129"/>
      <c r="Q110" s="130"/>
      <c r="R110" s="130"/>
      <c r="S110" s="130"/>
      <c r="T110" s="129" t="n">
        <v>2380560</v>
      </c>
      <c r="U110" s="130" t="n">
        <v>480</v>
      </c>
      <c r="V110" s="129"/>
      <c r="W110" s="130"/>
    </row>
    <row r="111" customFormat="false" ht="15.75" hidden="false" customHeight="false" outlineLevel="0" collapsed="false">
      <c r="A111" s="100" t="n">
        <v>107</v>
      </c>
      <c r="B111" s="100" t="n">
        <v>560203</v>
      </c>
      <c r="C111" s="111" t="s">
        <v>313</v>
      </c>
      <c r="D111" s="129"/>
      <c r="E111" s="130"/>
      <c r="F111" s="129" t="n">
        <v>6163867.16</v>
      </c>
      <c r="G111" s="130" t="n">
        <v>1040</v>
      </c>
      <c r="H111" s="129"/>
      <c r="I111" s="130"/>
      <c r="J111" s="129"/>
      <c r="K111" s="130"/>
      <c r="L111" s="144"/>
      <c r="M111" s="145"/>
      <c r="N111" s="144"/>
      <c r="O111" s="145"/>
      <c r="P111" s="129"/>
      <c r="Q111" s="130"/>
      <c r="R111" s="130"/>
      <c r="S111" s="130"/>
      <c r="T111" s="129"/>
      <c r="U111" s="130"/>
      <c r="V111" s="129"/>
      <c r="W111" s="130"/>
    </row>
    <row r="112" customFormat="false" ht="15" hidden="false" customHeight="true" outlineLevel="0" collapsed="false">
      <c r="A112" s="100" t="n">
        <v>108</v>
      </c>
      <c r="B112" s="116" t="n">
        <v>560321</v>
      </c>
      <c r="C112" s="117" t="s">
        <v>314</v>
      </c>
      <c r="D112" s="129"/>
      <c r="E112" s="130"/>
      <c r="F112" s="107"/>
      <c r="G112" s="149"/>
      <c r="H112" s="129"/>
      <c r="I112" s="130"/>
      <c r="J112" s="129"/>
      <c r="K112" s="130"/>
      <c r="L112" s="144"/>
      <c r="M112" s="145"/>
      <c r="N112" s="144"/>
      <c r="O112" s="145"/>
      <c r="P112" s="129"/>
      <c r="Q112" s="130"/>
      <c r="R112" s="130"/>
      <c r="S112" s="130"/>
      <c r="T112" s="129"/>
      <c r="U112" s="130"/>
      <c r="V112" s="129"/>
      <c r="W112" s="130"/>
    </row>
    <row r="113" customFormat="false" ht="15.75" hidden="false" customHeight="false" outlineLevel="0" collapsed="false">
      <c r="A113" s="100" t="n">
        <v>109</v>
      </c>
      <c r="B113" s="116" t="n">
        <v>560323</v>
      </c>
      <c r="C113" s="117" t="s">
        <v>315</v>
      </c>
      <c r="D113" s="129"/>
      <c r="E113" s="130"/>
      <c r="F113" s="129" t="n">
        <v>4836906.81</v>
      </c>
      <c r="G113" s="130" t="n">
        <v>1500</v>
      </c>
      <c r="H113" s="129"/>
      <c r="I113" s="130"/>
      <c r="J113" s="129"/>
      <c r="K113" s="130"/>
      <c r="L113" s="144"/>
      <c r="M113" s="145"/>
      <c r="N113" s="144"/>
      <c r="O113" s="145"/>
      <c r="P113" s="129"/>
      <c r="Q113" s="130"/>
      <c r="R113" s="130"/>
      <c r="S113" s="130"/>
      <c r="T113" s="129"/>
      <c r="U113" s="130"/>
      <c r="V113" s="129"/>
      <c r="W113" s="130"/>
    </row>
    <row r="114" customFormat="false" ht="15.75" hidden="false" customHeight="false" outlineLevel="0" collapsed="false">
      <c r="A114" s="100" t="n">
        <v>110</v>
      </c>
      <c r="B114" s="100" t="n">
        <v>560330</v>
      </c>
      <c r="C114" s="111" t="s">
        <v>316</v>
      </c>
      <c r="D114" s="129"/>
      <c r="E114" s="130"/>
      <c r="F114" s="107"/>
      <c r="G114" s="149"/>
      <c r="H114" s="129"/>
      <c r="I114" s="130"/>
      <c r="J114" s="107"/>
      <c r="K114" s="149"/>
      <c r="L114" s="144"/>
      <c r="M114" s="145"/>
      <c r="N114" s="144"/>
      <c r="O114" s="145"/>
      <c r="P114" s="129"/>
      <c r="Q114" s="130"/>
      <c r="R114" s="130"/>
      <c r="S114" s="130"/>
      <c r="T114" s="129"/>
      <c r="U114" s="130"/>
      <c r="V114" s="129"/>
      <c r="W114" s="130"/>
    </row>
    <row r="115" customFormat="false" ht="15.75" hidden="false" customHeight="false" outlineLevel="0" collapsed="false">
      <c r="A115" s="100" t="n">
        <v>111</v>
      </c>
      <c r="B115" s="100" t="n">
        <v>560279</v>
      </c>
      <c r="C115" s="111" t="s">
        <v>317</v>
      </c>
      <c r="D115" s="129"/>
      <c r="E115" s="130"/>
      <c r="F115" s="129"/>
      <c r="G115" s="130"/>
      <c r="H115" s="129"/>
      <c r="I115" s="130"/>
      <c r="J115" s="129"/>
      <c r="K115" s="130"/>
      <c r="L115" s="144"/>
      <c r="M115" s="145"/>
      <c r="N115" s="144"/>
      <c r="O115" s="145"/>
      <c r="P115" s="129"/>
      <c r="Q115" s="130"/>
      <c r="R115" s="130"/>
      <c r="S115" s="130"/>
      <c r="T115" s="129"/>
      <c r="U115" s="130"/>
      <c r="V115" s="129"/>
      <c r="W115" s="130"/>
    </row>
    <row r="116" customFormat="false" ht="31.5" hidden="false" customHeight="false" outlineLevel="0" collapsed="false">
      <c r="A116" s="100" t="n">
        <v>112</v>
      </c>
      <c r="B116" s="100" t="n">
        <v>560200</v>
      </c>
      <c r="C116" s="111" t="s">
        <v>318</v>
      </c>
      <c r="D116" s="129"/>
      <c r="E116" s="130"/>
      <c r="F116" s="129" t="n">
        <v>3756611.88</v>
      </c>
      <c r="G116" s="130" t="n">
        <v>946</v>
      </c>
      <c r="H116" s="107"/>
      <c r="I116" s="149"/>
      <c r="J116" s="129"/>
      <c r="K116" s="130"/>
      <c r="L116" s="144"/>
      <c r="M116" s="145"/>
      <c r="N116" s="144"/>
      <c r="O116" s="145"/>
      <c r="P116" s="129"/>
      <c r="Q116" s="130"/>
      <c r="R116" s="130"/>
      <c r="S116" s="130"/>
      <c r="T116" s="129"/>
      <c r="U116" s="130"/>
      <c r="V116" s="129"/>
      <c r="W116" s="130"/>
    </row>
    <row r="117" customFormat="false" ht="15.75" hidden="false" customHeight="false" outlineLevel="0" collapsed="false">
      <c r="A117" s="100" t="n">
        <v>113</v>
      </c>
      <c r="B117" s="100" t="n">
        <v>560332</v>
      </c>
      <c r="C117" s="115" t="s">
        <v>319</v>
      </c>
      <c r="D117" s="129"/>
      <c r="E117" s="130"/>
      <c r="F117" s="129"/>
      <c r="G117" s="130"/>
      <c r="H117" s="129" t="n">
        <v>6897380.04</v>
      </c>
      <c r="I117" s="130" t="n">
        <v>8200</v>
      </c>
      <c r="J117" s="129" t="n">
        <v>7131805.66</v>
      </c>
      <c r="K117" s="130" t="n">
        <v>3500</v>
      </c>
      <c r="L117" s="144"/>
      <c r="M117" s="145"/>
      <c r="N117" s="144" t="n">
        <v>12035403.68</v>
      </c>
      <c r="O117" s="145" t="n">
        <v>15900</v>
      </c>
      <c r="P117" s="129"/>
      <c r="Q117" s="130"/>
      <c r="R117" s="130"/>
      <c r="S117" s="130"/>
      <c r="T117" s="129"/>
      <c r="U117" s="130"/>
      <c r="V117" s="129"/>
      <c r="W117" s="130"/>
    </row>
    <row r="118" customFormat="false" ht="15.75" hidden="false" customHeight="false" outlineLevel="0" collapsed="false">
      <c r="A118" s="100" t="n">
        <v>114</v>
      </c>
      <c r="B118" s="100" t="n">
        <v>560333</v>
      </c>
      <c r="C118" s="115" t="s">
        <v>320</v>
      </c>
      <c r="D118" s="129"/>
      <c r="E118" s="130"/>
      <c r="F118" s="129"/>
      <c r="G118" s="130"/>
      <c r="H118" s="129"/>
      <c r="I118" s="130"/>
      <c r="J118" s="129"/>
      <c r="K118" s="130"/>
      <c r="L118" s="144"/>
      <c r="M118" s="145"/>
      <c r="N118" s="144"/>
      <c r="O118" s="145"/>
      <c r="P118" s="129"/>
      <c r="Q118" s="130"/>
      <c r="R118" s="130"/>
      <c r="S118" s="130"/>
      <c r="T118" s="129"/>
      <c r="U118" s="130"/>
      <c r="V118" s="129"/>
      <c r="W118" s="130"/>
    </row>
    <row r="119" customFormat="false" ht="15.75" hidden="false" customHeight="false" outlineLevel="0" collapsed="false">
      <c r="A119" s="100" t="n">
        <v>115</v>
      </c>
      <c r="B119" s="118" t="n">
        <v>560251</v>
      </c>
      <c r="C119" s="119" t="s">
        <v>321</v>
      </c>
      <c r="D119" s="129"/>
      <c r="E119" s="130"/>
      <c r="F119" s="129"/>
      <c r="G119" s="130"/>
      <c r="H119" s="129"/>
      <c r="I119" s="130"/>
      <c r="J119" s="129"/>
      <c r="K119" s="130"/>
      <c r="L119" s="144"/>
      <c r="M119" s="145"/>
      <c r="N119" s="144"/>
      <c r="O119" s="145"/>
      <c r="P119" s="129"/>
      <c r="Q119" s="130"/>
      <c r="R119" s="130"/>
      <c r="S119" s="130"/>
      <c r="T119" s="129"/>
      <c r="U119" s="130"/>
      <c r="V119" s="129"/>
      <c r="W119" s="130"/>
    </row>
    <row r="120" customFormat="false" ht="15.75" hidden="false" customHeight="false" outlineLevel="0" collapsed="false">
      <c r="A120" s="100" t="n">
        <v>116</v>
      </c>
      <c r="B120" s="118" t="n">
        <v>560260</v>
      </c>
      <c r="C120" s="119" t="s">
        <v>322</v>
      </c>
      <c r="D120" s="129"/>
      <c r="E120" s="130"/>
      <c r="F120" s="129"/>
      <c r="G120" s="130"/>
      <c r="H120" s="129"/>
      <c r="I120" s="130"/>
      <c r="J120" s="129"/>
      <c r="K120" s="130"/>
      <c r="L120" s="144"/>
      <c r="M120" s="145"/>
      <c r="N120" s="144"/>
      <c r="O120" s="145"/>
      <c r="P120" s="129"/>
      <c r="Q120" s="130"/>
      <c r="R120" s="130"/>
      <c r="S120" s="130"/>
      <c r="T120" s="129"/>
      <c r="U120" s="130"/>
      <c r="V120" s="129"/>
      <c r="W120" s="130"/>
    </row>
    <row r="121" customFormat="false" ht="15.75" hidden="false" customHeight="false" outlineLevel="0" collapsed="false">
      <c r="A121" s="100" t="n">
        <v>117</v>
      </c>
      <c r="B121" s="118" t="n">
        <v>560334</v>
      </c>
      <c r="C121" s="119" t="s">
        <v>323</v>
      </c>
      <c r="D121" s="129"/>
      <c r="E121" s="130"/>
      <c r="F121" s="129"/>
      <c r="G121" s="130"/>
      <c r="H121" s="129"/>
      <c r="I121" s="130"/>
      <c r="J121" s="129"/>
      <c r="K121" s="130"/>
      <c r="L121" s="144"/>
      <c r="M121" s="145"/>
      <c r="N121" s="144"/>
      <c r="O121" s="145"/>
      <c r="P121" s="129"/>
      <c r="Q121" s="130"/>
      <c r="R121" s="130"/>
      <c r="S121" s="130"/>
      <c r="T121" s="129"/>
      <c r="U121" s="130"/>
      <c r="V121" s="129"/>
      <c r="W121" s="130"/>
    </row>
    <row r="122" customFormat="false" ht="15.75" hidden="false" customHeight="false" outlineLevel="0" collapsed="false">
      <c r="A122" s="100" t="n">
        <v>118</v>
      </c>
      <c r="B122" s="118" t="n">
        <v>560335</v>
      </c>
      <c r="C122" s="119" t="s">
        <v>324</v>
      </c>
      <c r="D122" s="129"/>
      <c r="E122" s="130"/>
      <c r="F122" s="129"/>
      <c r="G122" s="130"/>
      <c r="H122" s="129"/>
      <c r="I122" s="130"/>
      <c r="J122" s="129"/>
      <c r="K122" s="130"/>
      <c r="L122" s="144"/>
      <c r="M122" s="145"/>
      <c r="N122" s="144"/>
      <c r="O122" s="145"/>
      <c r="P122" s="129"/>
      <c r="Q122" s="130"/>
      <c r="R122" s="130"/>
      <c r="S122" s="130"/>
      <c r="T122" s="129"/>
      <c r="U122" s="130"/>
      <c r="V122" s="129"/>
      <c r="W122" s="130"/>
    </row>
    <row r="123" customFormat="false" ht="15.75" hidden="false" customHeight="false" outlineLevel="0" collapsed="false">
      <c r="A123" s="100" t="n">
        <v>119</v>
      </c>
      <c r="B123" s="118" t="n">
        <v>560336</v>
      </c>
      <c r="C123" s="119" t="s">
        <v>325</v>
      </c>
      <c r="D123" s="129"/>
      <c r="E123" s="130"/>
      <c r="F123" s="129"/>
      <c r="G123" s="130"/>
      <c r="H123" s="129"/>
      <c r="I123" s="130"/>
      <c r="J123" s="129"/>
      <c r="K123" s="130"/>
      <c r="L123" s="144"/>
      <c r="M123" s="145"/>
      <c r="N123" s="144"/>
      <c r="O123" s="145"/>
      <c r="P123" s="129"/>
      <c r="Q123" s="130"/>
      <c r="R123" s="130"/>
      <c r="S123" s="130"/>
      <c r="T123" s="129"/>
      <c r="U123" s="130"/>
      <c r="V123" s="129"/>
      <c r="W123" s="130"/>
    </row>
    <row r="124" customFormat="false" ht="15.75" hidden="false" customHeight="false" outlineLevel="0" collapsed="false">
      <c r="A124" s="100" t="n">
        <v>120</v>
      </c>
      <c r="B124" s="118" t="n">
        <v>560337</v>
      </c>
      <c r="C124" s="119" t="s">
        <v>326</v>
      </c>
      <c r="D124" s="129"/>
      <c r="E124" s="130"/>
      <c r="F124" s="129"/>
      <c r="G124" s="130"/>
      <c r="H124" s="129"/>
      <c r="I124" s="130"/>
      <c r="J124" s="129"/>
      <c r="K124" s="130"/>
      <c r="L124" s="144"/>
      <c r="M124" s="145"/>
      <c r="N124" s="144"/>
      <c r="O124" s="145"/>
      <c r="P124" s="129"/>
      <c r="Q124" s="130"/>
      <c r="R124" s="130"/>
      <c r="S124" s="130"/>
      <c r="T124" s="129"/>
      <c r="U124" s="130"/>
      <c r="V124" s="129"/>
      <c r="W124" s="130"/>
    </row>
    <row r="125" customFormat="false" ht="15" hidden="false" customHeight="false" outlineLevel="0" collapsed="false">
      <c r="A125" s="120"/>
      <c r="B125" s="104"/>
      <c r="C125" s="104" t="s">
        <v>202</v>
      </c>
      <c r="D125" s="129" t="n">
        <f aca="false">SUM(D5:D124)</f>
        <v>274353429.11</v>
      </c>
      <c r="E125" s="131" t="n">
        <f aca="false">SUM(E5:E124)</f>
        <v>136970</v>
      </c>
      <c r="F125" s="129" t="n">
        <f aca="false">SUM(F5:F124)</f>
        <v>181208191.79</v>
      </c>
      <c r="G125" s="131" t="n">
        <f aca="false">SUM(G5:G124)</f>
        <v>51076</v>
      </c>
      <c r="H125" s="129" t="n">
        <f aca="false">SUM(H5:H124)</f>
        <v>172189416.19</v>
      </c>
      <c r="I125" s="131" t="n">
        <f aca="false">SUM(I5:I124)</f>
        <v>193214</v>
      </c>
      <c r="J125" s="129" t="n">
        <f aca="false">SUM(J5:J124)</f>
        <v>218578450.53</v>
      </c>
      <c r="K125" s="131" t="n">
        <f aca="false">SUM(K5:K124)</f>
        <v>117521</v>
      </c>
      <c r="L125" s="129" t="n">
        <f aca="false">SUM(L5:L124)</f>
        <v>59071503.35</v>
      </c>
      <c r="M125" s="131" t="n">
        <f aca="false">SUM(M5:M124)</f>
        <v>34864</v>
      </c>
      <c r="N125" s="129" t="n">
        <f aca="false">SUM(N5:N124)</f>
        <v>503936841.61</v>
      </c>
      <c r="O125" s="131" t="n">
        <f aca="false">SUM(O5:O124)</f>
        <v>787545</v>
      </c>
      <c r="P125" s="129" t="n">
        <f aca="false">SUM(P5:P124)</f>
        <v>6980870</v>
      </c>
      <c r="Q125" s="131" t="n">
        <f aca="false">SUM(Q5:Q124)</f>
        <v>1300</v>
      </c>
      <c r="R125" s="150"/>
      <c r="S125" s="151"/>
      <c r="T125" s="129" t="n">
        <f aca="false">SUM(T5:T124)</f>
        <v>2380560</v>
      </c>
      <c r="U125" s="131" t="n">
        <f aca="false">SUM(U5:U124)</f>
        <v>480</v>
      </c>
      <c r="V125" s="129" t="n">
        <f aca="false">SUM(V5:V124)</f>
        <v>43543716.59</v>
      </c>
      <c r="W125" s="131" t="n">
        <f aca="false">SUM(W5:W124)</f>
        <v>14405</v>
      </c>
    </row>
    <row r="126" customFormat="false" ht="15" hidden="false" customHeight="false" outlineLevel="0" collapsed="false">
      <c r="A126" s="120"/>
      <c r="B126" s="104"/>
      <c r="C126" s="104" t="s">
        <v>201</v>
      </c>
      <c r="D126" s="129" t="n">
        <v>3818170.89</v>
      </c>
      <c r="E126" s="130" t="n">
        <v>964</v>
      </c>
      <c r="F126" s="129" t="n">
        <v>1959408.21</v>
      </c>
      <c r="G126" s="130" t="n">
        <v>340</v>
      </c>
      <c r="H126" s="129" t="n">
        <v>527783.81</v>
      </c>
      <c r="I126" s="130" t="n">
        <v>600</v>
      </c>
      <c r="J126" s="129" t="n">
        <v>880649.47</v>
      </c>
      <c r="K126" s="130" t="n">
        <v>506</v>
      </c>
      <c r="L126" s="144" t="n">
        <v>3821096.65</v>
      </c>
      <c r="M126" s="148" t="n">
        <v>588</v>
      </c>
      <c r="N126" s="129"/>
      <c r="O126" s="130"/>
      <c r="P126" s="144" t="n">
        <v>3849630</v>
      </c>
      <c r="Q126" s="148" t="n">
        <v>701</v>
      </c>
      <c r="R126" s="107" t="n">
        <v>155046400</v>
      </c>
      <c r="S126" s="108" t="n">
        <v>3964</v>
      </c>
      <c r="T126" s="129" t="n">
        <v>26690640</v>
      </c>
      <c r="U126" s="130" t="n">
        <v>1984</v>
      </c>
      <c r="V126" s="129"/>
      <c r="W126" s="130"/>
      <c r="X126" s="132" t="n">
        <f aca="false">D126+F126+H126+J126+L126+N126+P126+R126+T126+V126</f>
        <v>196593779.03</v>
      </c>
      <c r="Y126" s="85" t="n">
        <f aca="false">E126+G126+I126+K126+M126+O126+Q126+S126+U126+W126</f>
        <v>9647</v>
      </c>
    </row>
    <row r="127" customFormat="false" ht="15" hidden="false" customHeight="false" outlineLevel="0" collapsed="false">
      <c r="A127" s="120"/>
      <c r="B127" s="104"/>
      <c r="C127" s="104"/>
      <c r="D127" s="107" t="n">
        <f aca="false">D125+D126</f>
        <v>278171600</v>
      </c>
      <c r="E127" s="108" t="n">
        <f aca="false">E125+E126</f>
        <v>137934</v>
      </c>
      <c r="F127" s="107" t="n">
        <f aca="false">F125+F126</f>
        <v>183167600</v>
      </c>
      <c r="G127" s="108" t="n">
        <f aca="false">G125+G126</f>
        <v>51416</v>
      </c>
      <c r="H127" s="107" t="n">
        <f aca="false">H125+H126</f>
        <v>172717200</v>
      </c>
      <c r="I127" s="108" t="n">
        <f aca="false">I125+I126</f>
        <v>193814</v>
      </c>
      <c r="J127" s="107" t="n">
        <f aca="false">J125+J126</f>
        <v>219459100</v>
      </c>
      <c r="K127" s="108" t="n">
        <f aca="false">K125+K126</f>
        <v>118027</v>
      </c>
      <c r="L127" s="107" t="n">
        <f aca="false">L125+L126</f>
        <v>62892600</v>
      </c>
      <c r="M127" s="108" t="n">
        <f aca="false">M125+M126</f>
        <v>35452</v>
      </c>
      <c r="N127" s="107" t="n">
        <f aca="false">N125+N126</f>
        <v>503936841.61</v>
      </c>
      <c r="O127" s="108" t="n">
        <f aca="false">O125+O126</f>
        <v>787545</v>
      </c>
      <c r="P127" s="107" t="n">
        <f aca="false">P125+P126</f>
        <v>10830500</v>
      </c>
      <c r="Q127" s="108" t="n">
        <f aca="false">Q125+Q126</f>
        <v>2001</v>
      </c>
      <c r="R127" s="107" t="n">
        <f aca="false">R125+R126</f>
        <v>155046400</v>
      </c>
      <c r="S127" s="108" t="n">
        <f aca="false">S125+S126</f>
        <v>3964</v>
      </c>
      <c r="T127" s="107" t="n">
        <f aca="false">T125+T126</f>
        <v>29071200</v>
      </c>
      <c r="U127" s="108" t="n">
        <f aca="false">U125+U126</f>
        <v>2464</v>
      </c>
      <c r="V127" s="107" t="n">
        <f aca="false">V125+V126</f>
        <v>43543716.59</v>
      </c>
      <c r="W127" s="108" t="n">
        <f aca="false">W125+W126</f>
        <v>14405</v>
      </c>
    </row>
  </sheetData>
  <autoFilter ref="B2:B127"/>
  <mergeCells count="15">
    <mergeCell ref="U1:W1"/>
    <mergeCell ref="C2:T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3" ySplit="4" topLeftCell="AA107" activePane="bottomRight" state="frozen"/>
      <selection pane="topLeft" activeCell="A1" activeCellId="0" sqref="A1"/>
      <selection pane="topRight" activeCell="AA1" activeCellId="0" sqref="AA1"/>
      <selection pane="bottomLeft" activeCell="A107" activeCellId="0" sqref="A107"/>
      <selection pane="bottomRight" activeCell="AK128" activeCellId="0" sqref="AK128"/>
    </sheetView>
  </sheetViews>
  <sheetFormatPr defaultColWidth="8.96484375" defaultRowHeight="15" zeroHeight="false" outlineLevelRow="0" outlineLevelCol="0"/>
  <cols>
    <col collapsed="false" customWidth="true" hidden="false" outlineLevel="0" max="1" min="1" style="88" width="6.28"/>
    <col collapsed="false" customWidth="true" hidden="false" outlineLevel="0" max="2" min="2" style="89" width="12.56"/>
    <col collapsed="false" customWidth="true" hidden="false" outlineLevel="0" max="3" min="3" style="89" width="35.7"/>
    <col collapsed="false" customWidth="true" hidden="false" outlineLevel="0" max="4" min="4" style="132" width="17.56"/>
    <col collapsed="false" customWidth="true" hidden="false" outlineLevel="0" max="5" min="5" style="0" width="9.85"/>
    <col collapsed="false" customWidth="true" hidden="false" outlineLevel="0" max="6" min="6" style="132" width="18.56"/>
    <col collapsed="false" customWidth="true" hidden="false" outlineLevel="0" max="7" min="7" style="0" width="9.99"/>
    <col collapsed="false" customWidth="true" hidden="false" outlineLevel="0" max="8" min="8" style="132" width="15.41"/>
    <col collapsed="false" customWidth="true" hidden="false" outlineLevel="0" max="9" min="9" style="0" width="9.41"/>
    <col collapsed="false" customWidth="true" hidden="false" outlineLevel="0" max="10" min="10" style="132" width="18.7"/>
    <col collapsed="false" customWidth="true" hidden="false" outlineLevel="0" max="11" min="11" style="0" width="10.71"/>
    <col collapsed="false" customWidth="true" hidden="false" outlineLevel="0" max="12" min="12" style="132" width="16.99"/>
    <col collapsed="false" customWidth="true" hidden="false" outlineLevel="0" max="13" min="13" style="0" width="9.99"/>
    <col collapsed="false" customWidth="true" hidden="false" outlineLevel="0" max="14" min="14" style="132" width="17.85"/>
    <col collapsed="false" customWidth="true" hidden="false" outlineLevel="0" max="15" min="15" style="0" width="9.14"/>
    <col collapsed="false" customWidth="true" hidden="false" outlineLevel="0" max="16" min="16" style="152" width="15.7"/>
    <col collapsed="false" customWidth="true" hidden="false" outlineLevel="0" max="17" min="17" style="153" width="9.7"/>
    <col collapsed="false" customWidth="true" hidden="false" outlineLevel="0" max="18" min="18" style="132" width="18.28"/>
    <col collapsed="false" customWidth="true" hidden="false" outlineLevel="0" max="20" min="20" style="0" width="12.85"/>
    <col collapsed="false" customWidth="true" hidden="false" outlineLevel="0" max="21" min="21" style="132" width="16.7"/>
    <col collapsed="false" customWidth="true" hidden="false" outlineLevel="0" max="22" min="22" style="0" width="9.14"/>
    <col collapsed="false" customWidth="true" hidden="false" outlineLevel="0" max="23" min="23" style="132" width="17.28"/>
    <col collapsed="false" customWidth="true" hidden="false" outlineLevel="0" max="24" min="24" style="0" width="9.14"/>
    <col collapsed="false" customWidth="true" hidden="false" outlineLevel="0" max="25" min="25" style="132" width="16.13"/>
    <col collapsed="false" customWidth="true" hidden="false" outlineLevel="0" max="26" min="26" style="0" width="12.14"/>
    <col collapsed="false" customWidth="true" hidden="false" outlineLevel="0" max="27" min="27" style="132" width="15.99"/>
    <col collapsed="false" customWidth="true" hidden="false" outlineLevel="0" max="28" min="28" style="0" width="12.14"/>
    <col collapsed="false" customWidth="true" hidden="false" outlineLevel="0" max="29" min="29" style="132" width="15.85"/>
    <col collapsed="false" customWidth="true" hidden="false" outlineLevel="0" max="30" min="30" style="0" width="12.14"/>
    <col collapsed="false" customWidth="true" hidden="false" outlineLevel="0" max="31" min="31" style="132" width="14.7"/>
    <col collapsed="false" customWidth="true" hidden="false" outlineLevel="0" max="32" min="32" style="0" width="12.14"/>
    <col collapsed="false" customWidth="true" hidden="false" outlineLevel="0" max="33" min="33" style="132" width="21.13"/>
    <col collapsed="false" customWidth="true" hidden="false" outlineLevel="0" max="34" min="34" style="0" width="13.28"/>
    <col collapsed="false" customWidth="true" hidden="false" outlineLevel="0" max="35" min="35" style="132" width="17.28"/>
    <col collapsed="false" customWidth="true" hidden="false" outlineLevel="0" max="36" min="36" style="0" width="10.13"/>
    <col collapsed="false" customWidth="true" hidden="false" outlineLevel="0" max="37" min="37" style="0" width="13.56"/>
    <col collapsed="false" customWidth="true" hidden="false" outlineLevel="0" max="39" min="39" style="0" width="15.85"/>
    <col collapsed="false" customWidth="true" hidden="false" outlineLevel="0" max="40" min="40" style="0" width="7.85"/>
  </cols>
  <sheetData>
    <row r="1" customFormat="false" ht="45" hidden="false" customHeight="true" outlineLevel="0" collapsed="false">
      <c r="N1" s="4" t="s">
        <v>343</v>
      </c>
      <c r="O1" s="4"/>
      <c r="P1" s="4"/>
      <c r="AH1" s="4" t="s">
        <v>343</v>
      </c>
      <c r="AI1" s="4"/>
      <c r="AJ1" s="4"/>
    </row>
    <row r="2" s="88" customFormat="true" ht="48" hidden="false" customHeight="true" outlineLevel="0" collapsed="false">
      <c r="A2" s="127"/>
      <c r="C2" s="154" t="s">
        <v>344</v>
      </c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36"/>
      <c r="S2" s="155" t="s">
        <v>344</v>
      </c>
      <c r="T2" s="155"/>
      <c r="U2" s="155"/>
      <c r="V2" s="155"/>
      <c r="W2" s="155"/>
      <c r="X2" s="155"/>
      <c r="Y2" s="155"/>
      <c r="Z2" s="155"/>
      <c r="AA2" s="155"/>
      <c r="AB2" s="155"/>
      <c r="AC2" s="155"/>
      <c r="AD2" s="155"/>
      <c r="AE2" s="155"/>
      <c r="AF2" s="155"/>
      <c r="AI2" s="156"/>
      <c r="AJ2" s="156"/>
    </row>
    <row r="3" customFormat="false" ht="15.75" hidden="false" customHeight="true" outlineLevel="0" collapsed="false">
      <c r="A3" s="95" t="s">
        <v>205</v>
      </c>
      <c r="B3" s="96" t="s">
        <v>119</v>
      </c>
      <c r="C3" s="97" t="s">
        <v>120</v>
      </c>
      <c r="D3" s="157" t="s">
        <v>345</v>
      </c>
      <c r="E3" s="157"/>
      <c r="F3" s="157" t="s">
        <v>8</v>
      </c>
      <c r="G3" s="157"/>
      <c r="H3" s="157" t="s">
        <v>346</v>
      </c>
      <c r="I3" s="157"/>
      <c r="J3" s="158" t="s">
        <v>6</v>
      </c>
      <c r="K3" s="158"/>
      <c r="L3" s="158" t="s">
        <v>4</v>
      </c>
      <c r="M3" s="158"/>
      <c r="N3" s="159" t="s">
        <v>32</v>
      </c>
      <c r="O3" s="159"/>
      <c r="P3" s="159" t="s">
        <v>347</v>
      </c>
      <c r="Q3" s="159"/>
      <c r="R3" s="159" t="s">
        <v>348</v>
      </c>
      <c r="S3" s="159"/>
      <c r="T3" s="159"/>
      <c r="U3" s="160" t="s">
        <v>349</v>
      </c>
      <c r="V3" s="160"/>
      <c r="W3" s="160" t="s">
        <v>350</v>
      </c>
      <c r="X3" s="160"/>
      <c r="Y3" s="160" t="s">
        <v>38</v>
      </c>
      <c r="Z3" s="160"/>
      <c r="AA3" s="160" t="s">
        <v>40</v>
      </c>
      <c r="AB3" s="160"/>
      <c r="AC3" s="160" t="s">
        <v>42</v>
      </c>
      <c r="AD3" s="160"/>
      <c r="AE3" s="161" t="s">
        <v>44</v>
      </c>
      <c r="AF3" s="161"/>
      <c r="AG3" s="161" t="s">
        <v>26</v>
      </c>
      <c r="AH3" s="161"/>
      <c r="AI3" s="162" t="s">
        <v>351</v>
      </c>
      <c r="AJ3" s="162"/>
    </row>
    <row r="4" customFormat="false" ht="28.5" hidden="false" customHeight="false" outlineLevel="0" collapsed="false">
      <c r="A4" s="95"/>
      <c r="B4" s="96"/>
      <c r="C4" s="97"/>
      <c r="D4" s="163" t="s">
        <v>208</v>
      </c>
      <c r="E4" s="157" t="s">
        <v>209</v>
      </c>
      <c r="F4" s="163" t="s">
        <v>208</v>
      </c>
      <c r="G4" s="157" t="s">
        <v>209</v>
      </c>
      <c r="H4" s="163" t="s">
        <v>208</v>
      </c>
      <c r="I4" s="157" t="s">
        <v>209</v>
      </c>
      <c r="J4" s="164" t="s">
        <v>124</v>
      </c>
      <c r="K4" s="158" t="s">
        <v>126</v>
      </c>
      <c r="L4" s="164" t="s">
        <v>124</v>
      </c>
      <c r="M4" s="158" t="s">
        <v>126</v>
      </c>
      <c r="N4" s="159" t="s">
        <v>208</v>
      </c>
      <c r="O4" s="159" t="s">
        <v>352</v>
      </c>
      <c r="P4" s="159" t="s">
        <v>208</v>
      </c>
      <c r="Q4" s="159" t="s">
        <v>352</v>
      </c>
      <c r="R4" s="159" t="s">
        <v>208</v>
      </c>
      <c r="S4" s="159" t="s">
        <v>352</v>
      </c>
      <c r="T4" s="159" t="s">
        <v>353</v>
      </c>
      <c r="U4" s="160" t="s">
        <v>208</v>
      </c>
      <c r="V4" s="160" t="s">
        <v>352</v>
      </c>
      <c r="W4" s="160" t="s">
        <v>208</v>
      </c>
      <c r="X4" s="160" t="s">
        <v>352</v>
      </c>
      <c r="Y4" s="160" t="s">
        <v>208</v>
      </c>
      <c r="Z4" s="160" t="s">
        <v>354</v>
      </c>
      <c r="AA4" s="160" t="s">
        <v>208</v>
      </c>
      <c r="AB4" s="160" t="s">
        <v>354</v>
      </c>
      <c r="AC4" s="160" t="s">
        <v>208</v>
      </c>
      <c r="AD4" s="160" t="s">
        <v>354</v>
      </c>
      <c r="AE4" s="99" t="s">
        <v>208</v>
      </c>
      <c r="AF4" s="160" t="s">
        <v>354</v>
      </c>
      <c r="AG4" s="99" t="s">
        <v>208</v>
      </c>
      <c r="AH4" s="161" t="s">
        <v>352</v>
      </c>
      <c r="AI4" s="165" t="s">
        <v>124</v>
      </c>
      <c r="AJ4" s="138" t="s">
        <v>126</v>
      </c>
    </row>
    <row r="5" customFormat="false" ht="15.75" hidden="false" customHeight="false" outlineLevel="0" collapsed="false">
      <c r="A5" s="100" t="n">
        <v>1</v>
      </c>
      <c r="B5" s="101" t="n">
        <v>560001</v>
      </c>
      <c r="C5" s="102" t="s">
        <v>210</v>
      </c>
      <c r="D5" s="129" t="n">
        <v>44600527.03</v>
      </c>
      <c r="E5" s="130" t="n">
        <v>72919</v>
      </c>
      <c r="F5" s="129" t="n">
        <v>22005277.11</v>
      </c>
      <c r="G5" s="130" t="n">
        <v>10975</v>
      </c>
      <c r="H5" s="129"/>
      <c r="I5" s="130"/>
      <c r="J5" s="166"/>
      <c r="K5" s="97"/>
      <c r="L5" s="129"/>
      <c r="M5" s="130"/>
      <c r="N5" s="159"/>
      <c r="O5" s="159"/>
      <c r="P5" s="159"/>
      <c r="Q5" s="159"/>
      <c r="R5" s="129"/>
      <c r="S5" s="130"/>
      <c r="T5" s="130"/>
      <c r="U5" s="129"/>
      <c r="V5" s="130"/>
      <c r="W5" s="129"/>
      <c r="X5" s="130"/>
      <c r="Y5" s="159"/>
      <c r="Z5" s="159"/>
      <c r="AA5" s="159"/>
      <c r="AB5" s="159"/>
      <c r="AC5" s="159"/>
      <c r="AD5" s="159"/>
      <c r="AE5" s="99"/>
      <c r="AF5" s="159"/>
      <c r="AG5" s="99"/>
      <c r="AH5" s="161"/>
      <c r="AI5" s="129" t="n">
        <v>22429974</v>
      </c>
      <c r="AJ5" s="130" t="n">
        <v>804</v>
      </c>
    </row>
    <row r="6" customFormat="false" ht="15.75" hidden="false" customHeight="false" outlineLevel="0" collapsed="false">
      <c r="A6" s="100" t="n">
        <v>2</v>
      </c>
      <c r="B6" s="101" t="n">
        <v>560264</v>
      </c>
      <c r="C6" s="102" t="s">
        <v>211</v>
      </c>
      <c r="D6" s="129" t="n">
        <v>20405318.69</v>
      </c>
      <c r="E6" s="130" t="n">
        <v>28056</v>
      </c>
      <c r="F6" s="129" t="n">
        <v>40408242.53</v>
      </c>
      <c r="G6" s="130" t="n">
        <v>13622</v>
      </c>
      <c r="H6" s="129"/>
      <c r="I6" s="130"/>
      <c r="J6" s="103" t="n">
        <v>11358182</v>
      </c>
      <c r="K6" s="104" t="n">
        <v>1307</v>
      </c>
      <c r="L6" s="129"/>
      <c r="M6" s="130"/>
      <c r="N6" s="129" t="n">
        <v>81560860.89</v>
      </c>
      <c r="O6" s="130" t="n">
        <v>27798</v>
      </c>
      <c r="P6" s="167" t="n">
        <v>6253932.16</v>
      </c>
      <c r="Q6" s="168" t="n">
        <v>4544</v>
      </c>
      <c r="R6" s="129"/>
      <c r="S6" s="130"/>
      <c r="T6" s="130"/>
      <c r="U6" s="129" t="n">
        <v>98490.03</v>
      </c>
      <c r="V6" s="130" t="n">
        <v>65</v>
      </c>
      <c r="W6" s="129" t="n">
        <v>28737844.19</v>
      </c>
      <c r="X6" s="130" t="n">
        <v>4117</v>
      </c>
      <c r="Y6" s="129"/>
      <c r="Z6" s="130"/>
      <c r="AA6" s="129" t="n">
        <v>5437093.76</v>
      </c>
      <c r="AB6" s="130" t="n">
        <v>3470</v>
      </c>
      <c r="AC6" s="129" t="n">
        <v>23221211.05</v>
      </c>
      <c r="AD6" s="130" t="n">
        <v>13771</v>
      </c>
      <c r="AE6" s="129" t="n">
        <v>2599533.67</v>
      </c>
      <c r="AF6" s="130" t="n">
        <v>2171</v>
      </c>
      <c r="AG6" s="169" t="n">
        <v>1407203.53</v>
      </c>
      <c r="AH6" s="170" t="n">
        <v>983</v>
      </c>
      <c r="AI6" s="129" t="n">
        <v>4824848</v>
      </c>
      <c r="AJ6" s="130" t="n">
        <v>240</v>
      </c>
    </row>
    <row r="7" customFormat="false" ht="15.75" hidden="false" customHeight="false" outlineLevel="0" collapsed="false">
      <c r="A7" s="100" t="n">
        <v>3</v>
      </c>
      <c r="B7" s="105" t="n">
        <v>560259</v>
      </c>
      <c r="C7" s="106" t="s">
        <v>212</v>
      </c>
      <c r="D7" s="129"/>
      <c r="E7" s="130"/>
      <c r="F7" s="129"/>
      <c r="G7" s="130"/>
      <c r="H7" s="129"/>
      <c r="I7" s="130"/>
      <c r="J7" s="103"/>
      <c r="K7" s="104"/>
      <c r="L7" s="129"/>
      <c r="M7" s="130"/>
      <c r="N7" s="129" t="n">
        <v>14286319.21</v>
      </c>
      <c r="O7" s="130" t="n">
        <v>4759</v>
      </c>
      <c r="P7" s="167" t="n">
        <v>770587.84</v>
      </c>
      <c r="Q7" s="168" t="n">
        <v>518</v>
      </c>
      <c r="R7" s="129"/>
      <c r="S7" s="130"/>
      <c r="T7" s="130"/>
      <c r="U7" s="129" t="n">
        <v>151523.13</v>
      </c>
      <c r="V7" s="130" t="n">
        <v>100</v>
      </c>
      <c r="W7" s="129" t="n">
        <v>216885.58</v>
      </c>
      <c r="X7" s="130" t="n">
        <v>526</v>
      </c>
      <c r="Y7" s="129"/>
      <c r="Z7" s="130"/>
      <c r="AA7" s="129" t="n">
        <v>1001240.03</v>
      </c>
      <c r="AB7" s="130" t="n">
        <v>639</v>
      </c>
      <c r="AC7" s="129" t="n">
        <v>3330324</v>
      </c>
      <c r="AD7" s="130" t="n">
        <v>1975</v>
      </c>
      <c r="AE7" s="129" t="n">
        <v>271807.53</v>
      </c>
      <c r="AF7" s="130" t="n">
        <v>227</v>
      </c>
      <c r="AG7" s="169"/>
      <c r="AH7" s="170"/>
      <c r="AI7" s="129"/>
      <c r="AJ7" s="130"/>
    </row>
    <row r="8" customFormat="false" ht="15.75" hidden="false" customHeight="false" outlineLevel="0" collapsed="false">
      <c r="A8" s="100" t="n">
        <v>4</v>
      </c>
      <c r="B8" s="100" t="n">
        <v>560220</v>
      </c>
      <c r="C8" s="102" t="s">
        <v>213</v>
      </c>
      <c r="D8" s="129" t="n">
        <v>69610195.33</v>
      </c>
      <c r="E8" s="130" t="n">
        <v>88913</v>
      </c>
      <c r="F8" s="129" t="n">
        <v>6378844.02</v>
      </c>
      <c r="G8" s="130" t="n">
        <v>2836</v>
      </c>
      <c r="H8" s="129"/>
      <c r="I8" s="130"/>
      <c r="J8" s="103"/>
      <c r="K8" s="104"/>
      <c r="L8" s="129"/>
      <c r="M8" s="130"/>
      <c r="N8" s="129"/>
      <c r="O8" s="130"/>
      <c r="P8" s="171"/>
      <c r="Q8" s="171"/>
      <c r="R8" s="129"/>
      <c r="S8" s="130"/>
      <c r="T8" s="130"/>
      <c r="U8" s="129"/>
      <c r="V8" s="130"/>
      <c r="W8" s="129"/>
      <c r="X8" s="130"/>
      <c r="Y8" s="129"/>
      <c r="Z8" s="130"/>
      <c r="AA8" s="129"/>
      <c r="AB8" s="130"/>
      <c r="AC8" s="129"/>
      <c r="AD8" s="130"/>
      <c r="AE8" s="129"/>
      <c r="AF8" s="130"/>
      <c r="AG8" s="169" t="n">
        <v>313130.47</v>
      </c>
      <c r="AH8" s="170" t="n">
        <v>135</v>
      </c>
      <c r="AI8" s="129" t="n">
        <v>6503648</v>
      </c>
      <c r="AJ8" s="130" t="n">
        <v>180</v>
      </c>
    </row>
    <row r="9" customFormat="false" ht="15.75" hidden="false" customHeight="false" outlineLevel="0" collapsed="false">
      <c r="A9" s="100" t="n">
        <v>5</v>
      </c>
      <c r="B9" s="101" t="n">
        <v>560263</v>
      </c>
      <c r="C9" s="102" t="s">
        <v>214</v>
      </c>
      <c r="D9" s="129"/>
      <c r="E9" s="130"/>
      <c r="F9" s="129"/>
      <c r="G9" s="130"/>
      <c r="H9" s="129"/>
      <c r="I9" s="130"/>
      <c r="J9" s="103" t="n">
        <v>65655806</v>
      </c>
      <c r="K9" s="104" t="n">
        <v>5094</v>
      </c>
      <c r="L9" s="129"/>
      <c r="M9" s="130"/>
      <c r="N9" s="129"/>
      <c r="O9" s="130"/>
      <c r="P9" s="171"/>
      <c r="Q9" s="171"/>
      <c r="R9" s="129"/>
      <c r="S9" s="130"/>
      <c r="T9" s="130"/>
      <c r="U9" s="129"/>
      <c r="V9" s="130"/>
      <c r="W9" s="129"/>
      <c r="X9" s="130"/>
      <c r="Y9" s="129"/>
      <c r="Z9" s="130"/>
      <c r="AA9" s="129"/>
      <c r="AB9" s="130"/>
      <c r="AC9" s="129"/>
      <c r="AD9" s="130"/>
      <c r="AE9" s="129"/>
      <c r="AF9" s="130"/>
      <c r="AG9" s="169"/>
      <c r="AH9" s="170"/>
      <c r="AI9" s="129"/>
      <c r="AJ9" s="130"/>
    </row>
    <row r="10" customFormat="false" ht="15.75" hidden="false" customHeight="false" outlineLevel="0" collapsed="false">
      <c r="A10" s="100" t="n">
        <v>6</v>
      </c>
      <c r="B10" s="101" t="n">
        <v>560144</v>
      </c>
      <c r="C10" s="102" t="s">
        <v>215</v>
      </c>
      <c r="D10" s="129" t="n">
        <v>360469.58</v>
      </c>
      <c r="E10" s="130" t="n">
        <v>313</v>
      </c>
      <c r="F10" s="129" t="n">
        <v>642619.8</v>
      </c>
      <c r="G10" s="130" t="n">
        <v>180</v>
      </c>
      <c r="H10" s="129"/>
      <c r="I10" s="130"/>
      <c r="J10" s="103"/>
      <c r="K10" s="104"/>
      <c r="L10" s="129"/>
      <c r="M10" s="130"/>
      <c r="N10" s="129"/>
      <c r="O10" s="130"/>
      <c r="P10" s="171"/>
      <c r="Q10" s="171"/>
      <c r="R10" s="129"/>
      <c r="S10" s="130"/>
      <c r="T10" s="130"/>
      <c r="U10" s="129"/>
      <c r="V10" s="130"/>
      <c r="W10" s="129"/>
      <c r="X10" s="130"/>
      <c r="Y10" s="129"/>
      <c r="Z10" s="130"/>
      <c r="AA10" s="129"/>
      <c r="AB10" s="130"/>
      <c r="AC10" s="129"/>
      <c r="AD10" s="130"/>
      <c r="AE10" s="129"/>
      <c r="AF10" s="130"/>
      <c r="AG10" s="169"/>
      <c r="AH10" s="170"/>
      <c r="AI10" s="129"/>
      <c r="AJ10" s="130"/>
    </row>
    <row r="11" customFormat="false" ht="15.75" hidden="false" customHeight="false" outlineLevel="0" collapsed="false">
      <c r="A11" s="100" t="n">
        <v>7</v>
      </c>
      <c r="B11" s="101" t="n">
        <v>560266</v>
      </c>
      <c r="C11" s="102" t="s">
        <v>216</v>
      </c>
      <c r="D11" s="129"/>
      <c r="E11" s="130"/>
      <c r="F11" s="129"/>
      <c r="G11" s="130"/>
      <c r="H11" s="129"/>
      <c r="I11" s="130"/>
      <c r="J11" s="103"/>
      <c r="K11" s="104"/>
      <c r="L11" s="129"/>
      <c r="M11" s="130"/>
      <c r="N11" s="129"/>
      <c r="O11" s="130"/>
      <c r="P11" s="171"/>
      <c r="Q11" s="171"/>
      <c r="R11" s="129"/>
      <c r="S11" s="130"/>
      <c r="T11" s="130"/>
      <c r="U11" s="129"/>
      <c r="V11" s="130"/>
      <c r="W11" s="129"/>
      <c r="X11" s="130"/>
      <c r="Y11" s="129"/>
      <c r="Z11" s="130"/>
      <c r="AA11" s="129"/>
      <c r="AB11" s="130"/>
      <c r="AC11" s="129"/>
      <c r="AD11" s="130"/>
      <c r="AE11" s="129"/>
      <c r="AF11" s="130"/>
      <c r="AG11" s="169"/>
      <c r="AH11" s="170"/>
      <c r="AI11" s="129"/>
      <c r="AJ11" s="130"/>
    </row>
    <row r="12" customFormat="false" ht="15.75" hidden="false" customHeight="false" outlineLevel="0" collapsed="false">
      <c r="A12" s="100" t="n">
        <v>8</v>
      </c>
      <c r="B12" s="101" t="n">
        <v>560007</v>
      </c>
      <c r="C12" s="102" t="s">
        <v>217</v>
      </c>
      <c r="D12" s="129" t="n">
        <v>15190236.38</v>
      </c>
      <c r="E12" s="130" t="n">
        <v>27479</v>
      </c>
      <c r="F12" s="129" t="n">
        <v>74404470.28</v>
      </c>
      <c r="G12" s="130" t="n">
        <v>44825</v>
      </c>
      <c r="H12" s="129"/>
      <c r="I12" s="130"/>
      <c r="J12" s="103"/>
      <c r="K12" s="104"/>
      <c r="L12" s="129"/>
      <c r="M12" s="130"/>
      <c r="N12" s="129"/>
      <c r="O12" s="130"/>
      <c r="P12" s="171"/>
      <c r="Q12" s="171"/>
      <c r="R12" s="129"/>
      <c r="S12" s="130"/>
      <c r="T12" s="130"/>
      <c r="U12" s="129"/>
      <c r="V12" s="130"/>
      <c r="W12" s="129"/>
      <c r="X12" s="130"/>
      <c r="Y12" s="129" t="n">
        <v>13147423.13</v>
      </c>
      <c r="Z12" s="130" t="n">
        <v>6960</v>
      </c>
      <c r="AA12" s="129"/>
      <c r="AB12" s="130"/>
      <c r="AC12" s="129"/>
      <c r="AD12" s="130"/>
      <c r="AE12" s="129"/>
      <c r="AF12" s="130"/>
      <c r="AG12" s="169"/>
      <c r="AH12" s="170"/>
      <c r="AI12" s="129"/>
      <c r="AJ12" s="130"/>
    </row>
    <row r="13" customFormat="false" ht="15.75" hidden="false" customHeight="false" outlineLevel="0" collapsed="false">
      <c r="A13" s="100" t="n">
        <v>9</v>
      </c>
      <c r="B13" s="101" t="n">
        <v>560008</v>
      </c>
      <c r="C13" s="102" t="s">
        <v>218</v>
      </c>
      <c r="D13" s="129" t="n">
        <v>8353302.67</v>
      </c>
      <c r="E13" s="130" t="n">
        <v>14908</v>
      </c>
      <c r="F13" s="129" t="n">
        <v>27327615.53</v>
      </c>
      <c r="G13" s="130" t="n">
        <v>13636</v>
      </c>
      <c r="H13" s="129"/>
      <c r="I13" s="130"/>
      <c r="J13" s="103"/>
      <c r="K13" s="104"/>
      <c r="L13" s="129"/>
      <c r="M13" s="130"/>
      <c r="N13" s="129"/>
      <c r="O13" s="130"/>
      <c r="P13" s="171"/>
      <c r="Q13" s="171"/>
      <c r="R13" s="129"/>
      <c r="S13" s="130"/>
      <c r="T13" s="130"/>
      <c r="U13" s="129"/>
      <c r="V13" s="130"/>
      <c r="W13" s="129"/>
      <c r="X13" s="130"/>
      <c r="Y13" s="129" t="n">
        <v>19365262.58</v>
      </c>
      <c r="Z13" s="130" t="n">
        <v>10251</v>
      </c>
      <c r="AA13" s="129"/>
      <c r="AB13" s="130"/>
      <c r="AC13" s="129"/>
      <c r="AD13" s="130"/>
      <c r="AE13" s="129"/>
      <c r="AF13" s="130"/>
      <c r="AG13" s="169"/>
      <c r="AH13" s="170"/>
      <c r="AI13" s="129"/>
      <c r="AJ13" s="130"/>
    </row>
    <row r="14" customFormat="false" ht="15.75" hidden="false" customHeight="false" outlineLevel="0" collapsed="false">
      <c r="A14" s="100" t="n">
        <v>10</v>
      </c>
      <c r="B14" s="101" t="n">
        <v>560009</v>
      </c>
      <c r="C14" s="102" t="s">
        <v>219</v>
      </c>
      <c r="D14" s="129" t="n">
        <v>3713744.16</v>
      </c>
      <c r="E14" s="130" t="n">
        <v>7112</v>
      </c>
      <c r="F14" s="129" t="n">
        <v>347141.94</v>
      </c>
      <c r="G14" s="130" t="n">
        <v>277</v>
      </c>
      <c r="H14" s="129"/>
      <c r="I14" s="130"/>
      <c r="J14" s="103"/>
      <c r="K14" s="104"/>
      <c r="L14" s="129"/>
      <c r="M14" s="130"/>
      <c r="N14" s="129"/>
      <c r="O14" s="130"/>
      <c r="P14" s="171"/>
      <c r="Q14" s="171"/>
      <c r="R14" s="129"/>
      <c r="S14" s="130"/>
      <c r="T14" s="130"/>
      <c r="U14" s="129"/>
      <c r="V14" s="130"/>
      <c r="W14" s="129"/>
      <c r="X14" s="130"/>
      <c r="Y14" s="129"/>
      <c r="Z14" s="130"/>
      <c r="AA14" s="129"/>
      <c r="AB14" s="130"/>
      <c r="AC14" s="129"/>
      <c r="AD14" s="130"/>
      <c r="AE14" s="129"/>
      <c r="AF14" s="130"/>
      <c r="AG14" s="169"/>
      <c r="AH14" s="170"/>
      <c r="AI14" s="129"/>
      <c r="AJ14" s="130"/>
    </row>
    <row r="15" customFormat="false" ht="15.75" hidden="false" customHeight="false" outlineLevel="0" collapsed="false">
      <c r="A15" s="100" t="n">
        <v>11</v>
      </c>
      <c r="B15" s="101" t="n">
        <v>560023</v>
      </c>
      <c r="C15" s="102" t="s">
        <v>220</v>
      </c>
      <c r="D15" s="129"/>
      <c r="E15" s="130"/>
      <c r="F15" s="129" t="n">
        <v>4203408</v>
      </c>
      <c r="G15" s="130" t="n">
        <v>800</v>
      </c>
      <c r="H15" s="129"/>
      <c r="I15" s="130"/>
      <c r="J15" s="103"/>
      <c r="K15" s="104"/>
      <c r="L15" s="129"/>
      <c r="M15" s="130"/>
      <c r="N15" s="129"/>
      <c r="O15" s="130"/>
      <c r="P15" s="171"/>
      <c r="Q15" s="171"/>
      <c r="R15" s="129"/>
      <c r="S15" s="130"/>
      <c r="T15" s="130"/>
      <c r="U15" s="129"/>
      <c r="V15" s="130"/>
      <c r="W15" s="129"/>
      <c r="X15" s="130"/>
      <c r="Y15" s="129"/>
      <c r="Z15" s="130"/>
      <c r="AA15" s="129"/>
      <c r="AB15" s="130"/>
      <c r="AC15" s="129"/>
      <c r="AD15" s="130"/>
      <c r="AE15" s="129"/>
      <c r="AF15" s="130"/>
      <c r="AG15" s="169"/>
      <c r="AH15" s="170"/>
      <c r="AI15" s="129"/>
      <c r="AJ15" s="130"/>
    </row>
    <row r="16" customFormat="false" ht="15.75" hidden="false" customHeight="false" outlineLevel="0" collapsed="false">
      <c r="A16" s="100" t="n">
        <v>12</v>
      </c>
      <c r="B16" s="101" t="n">
        <v>560196</v>
      </c>
      <c r="C16" s="102" t="s">
        <v>221</v>
      </c>
      <c r="D16" s="129" t="n">
        <v>1038148.41</v>
      </c>
      <c r="E16" s="130" t="n">
        <v>1235</v>
      </c>
      <c r="F16" s="129"/>
      <c r="G16" s="130"/>
      <c r="H16" s="129" t="n">
        <v>12777662.85</v>
      </c>
      <c r="I16" s="130" t="n">
        <v>6500</v>
      </c>
      <c r="J16" s="103"/>
      <c r="K16" s="104"/>
      <c r="L16" s="129"/>
      <c r="M16" s="130"/>
      <c r="N16" s="129"/>
      <c r="O16" s="130"/>
      <c r="P16" s="171"/>
      <c r="Q16" s="171"/>
      <c r="R16" s="129"/>
      <c r="S16" s="130"/>
      <c r="T16" s="130"/>
      <c r="U16" s="129"/>
      <c r="V16" s="130"/>
      <c r="W16" s="129"/>
      <c r="X16" s="130"/>
      <c r="Y16" s="129"/>
      <c r="Z16" s="130"/>
      <c r="AA16" s="129"/>
      <c r="AB16" s="130"/>
      <c r="AC16" s="129"/>
      <c r="AD16" s="130"/>
      <c r="AE16" s="129"/>
      <c r="AF16" s="130"/>
      <c r="AG16" s="169"/>
      <c r="AH16" s="170"/>
      <c r="AI16" s="129"/>
      <c r="AJ16" s="130"/>
    </row>
    <row r="17" customFormat="false" ht="15.75" hidden="false" customHeight="false" outlineLevel="0" collapsed="false">
      <c r="A17" s="100" t="n">
        <v>13</v>
      </c>
      <c r="B17" s="105" t="n">
        <v>560255</v>
      </c>
      <c r="C17" s="109" t="s">
        <v>222</v>
      </c>
      <c r="D17" s="129" t="n">
        <v>3693711.2</v>
      </c>
      <c r="E17" s="130" t="n">
        <v>3860</v>
      </c>
      <c r="F17" s="129" t="n">
        <v>3335877.9</v>
      </c>
      <c r="G17" s="130" t="n">
        <v>1245</v>
      </c>
      <c r="H17" s="129"/>
      <c r="I17" s="130"/>
      <c r="J17" s="103"/>
      <c r="K17" s="104"/>
      <c r="L17" s="129"/>
      <c r="M17" s="130"/>
      <c r="N17" s="129"/>
      <c r="O17" s="130"/>
      <c r="P17" s="171"/>
      <c r="Q17" s="171"/>
      <c r="R17" s="129"/>
      <c r="S17" s="130"/>
      <c r="T17" s="130"/>
      <c r="U17" s="129"/>
      <c r="V17" s="130"/>
      <c r="W17" s="129"/>
      <c r="X17" s="130"/>
      <c r="Y17" s="129"/>
      <c r="Z17" s="130"/>
      <c r="AA17" s="129"/>
      <c r="AB17" s="130"/>
      <c r="AC17" s="129"/>
      <c r="AD17" s="130"/>
      <c r="AE17" s="129"/>
      <c r="AF17" s="130"/>
      <c r="AG17" s="169"/>
      <c r="AH17" s="170"/>
      <c r="AI17" s="129"/>
      <c r="AJ17" s="130"/>
    </row>
    <row r="18" customFormat="false" ht="15.75" hidden="false" customHeight="false" outlineLevel="0" collapsed="false">
      <c r="A18" s="100" t="n">
        <v>14</v>
      </c>
      <c r="B18" s="105" t="n">
        <v>560261</v>
      </c>
      <c r="C18" s="106" t="s">
        <v>223</v>
      </c>
      <c r="D18" s="129"/>
      <c r="E18" s="130"/>
      <c r="F18" s="129"/>
      <c r="G18" s="130"/>
      <c r="H18" s="129"/>
      <c r="I18" s="130"/>
      <c r="J18" s="103"/>
      <c r="K18" s="104"/>
      <c r="L18" s="129"/>
      <c r="M18" s="130"/>
      <c r="N18" s="129"/>
      <c r="O18" s="130"/>
      <c r="P18" s="171"/>
      <c r="Q18" s="171"/>
      <c r="R18" s="129"/>
      <c r="S18" s="130"/>
      <c r="T18" s="130"/>
      <c r="U18" s="129"/>
      <c r="V18" s="130"/>
      <c r="W18" s="129"/>
      <c r="X18" s="130"/>
      <c r="Y18" s="129"/>
      <c r="Z18" s="130"/>
      <c r="AA18" s="129"/>
      <c r="AB18" s="130"/>
      <c r="AC18" s="129"/>
      <c r="AD18" s="130"/>
      <c r="AE18" s="129"/>
      <c r="AF18" s="130"/>
      <c r="AG18" s="169"/>
      <c r="AH18" s="170"/>
      <c r="AI18" s="129"/>
      <c r="AJ18" s="130"/>
    </row>
    <row r="19" customFormat="false" ht="31.5" hidden="false" customHeight="false" outlineLevel="0" collapsed="false">
      <c r="A19" s="100" t="n">
        <v>15</v>
      </c>
      <c r="B19" s="101" t="n">
        <v>560014</v>
      </c>
      <c r="C19" s="102" t="s">
        <v>224</v>
      </c>
      <c r="D19" s="129"/>
      <c r="E19" s="130"/>
      <c r="F19" s="129"/>
      <c r="G19" s="130"/>
      <c r="H19" s="129"/>
      <c r="I19" s="130"/>
      <c r="J19" s="103"/>
      <c r="K19" s="104"/>
      <c r="L19" s="129"/>
      <c r="M19" s="130"/>
      <c r="N19" s="129" t="n">
        <v>3920749.75</v>
      </c>
      <c r="O19" s="130" t="n">
        <v>1822</v>
      </c>
      <c r="P19" s="167" t="n">
        <v>2745773.31</v>
      </c>
      <c r="Q19" s="168" t="n">
        <v>2044</v>
      </c>
      <c r="R19" s="129" t="n">
        <v>2280578.8</v>
      </c>
      <c r="S19" s="130" t="n">
        <v>467</v>
      </c>
      <c r="T19" s="130" t="n">
        <v>467</v>
      </c>
      <c r="U19" s="129"/>
      <c r="V19" s="130"/>
      <c r="W19" s="129" t="n">
        <v>314607.79</v>
      </c>
      <c r="X19" s="130" t="n">
        <v>763</v>
      </c>
      <c r="Y19" s="129"/>
      <c r="Z19" s="130"/>
      <c r="AA19" s="129" t="n">
        <v>45439.69</v>
      </c>
      <c r="AB19" s="130" t="n">
        <v>29</v>
      </c>
      <c r="AC19" s="129" t="n">
        <v>369286.56</v>
      </c>
      <c r="AD19" s="130" t="n">
        <v>219</v>
      </c>
      <c r="AE19" s="129" t="n">
        <v>99383.37</v>
      </c>
      <c r="AF19" s="130" t="n">
        <v>83</v>
      </c>
      <c r="AG19" s="169"/>
      <c r="AH19" s="170"/>
      <c r="AI19" s="129"/>
      <c r="AJ19" s="130"/>
    </row>
    <row r="20" customFormat="false" ht="15.75" hidden="false" customHeight="false" outlineLevel="0" collapsed="false">
      <c r="A20" s="100" t="n">
        <v>16</v>
      </c>
      <c r="B20" s="101" t="n">
        <v>560267</v>
      </c>
      <c r="C20" s="102" t="s">
        <v>225</v>
      </c>
      <c r="D20" s="129"/>
      <c r="E20" s="130"/>
      <c r="F20" s="129"/>
      <c r="G20" s="130"/>
      <c r="H20" s="129"/>
      <c r="I20" s="130"/>
      <c r="J20" s="103"/>
      <c r="K20" s="104"/>
      <c r="L20" s="129"/>
      <c r="M20" s="130"/>
      <c r="N20" s="129" t="n">
        <v>252101497.53</v>
      </c>
      <c r="O20" s="130" t="n">
        <v>86782</v>
      </c>
      <c r="P20" s="167" t="n">
        <v>22662101.5</v>
      </c>
      <c r="Q20" s="168" t="n">
        <v>16585</v>
      </c>
      <c r="R20" s="129"/>
      <c r="S20" s="130"/>
      <c r="T20" s="130"/>
      <c r="U20" s="129" t="n">
        <v>984900.26</v>
      </c>
      <c r="V20" s="130" t="n">
        <v>650</v>
      </c>
      <c r="W20" s="129" t="n">
        <v>5774269.32</v>
      </c>
      <c r="X20" s="130" t="n">
        <v>14004</v>
      </c>
      <c r="Y20" s="129" t="n">
        <v>21850997.95</v>
      </c>
      <c r="Z20" s="130" t="n">
        <v>11711</v>
      </c>
      <c r="AA20" s="129" t="n">
        <v>22712009.81</v>
      </c>
      <c r="AB20" s="130" t="n">
        <v>14495</v>
      </c>
      <c r="AC20" s="129" t="n">
        <v>73346712.21</v>
      </c>
      <c r="AD20" s="130" t="n">
        <v>43451</v>
      </c>
      <c r="AE20" s="129" t="n">
        <v>8944074.39</v>
      </c>
      <c r="AF20" s="130" t="n">
        <v>7514</v>
      </c>
      <c r="AG20" s="169" t="n">
        <v>2020312.27</v>
      </c>
      <c r="AH20" s="170" t="n">
        <v>1450</v>
      </c>
      <c r="AI20" s="129"/>
      <c r="AJ20" s="130"/>
    </row>
    <row r="21" customFormat="false" ht="15.75" hidden="false" customHeight="false" outlineLevel="0" collapsed="false">
      <c r="A21" s="100" t="n">
        <v>17</v>
      </c>
      <c r="B21" s="101" t="n">
        <v>560020</v>
      </c>
      <c r="C21" s="102" t="s">
        <v>176</v>
      </c>
      <c r="D21" s="129" t="n">
        <v>2899369.08</v>
      </c>
      <c r="E21" s="130" t="n">
        <v>748</v>
      </c>
      <c r="F21" s="129"/>
      <c r="G21" s="130"/>
      <c r="H21" s="129"/>
      <c r="I21" s="130"/>
      <c r="J21" s="103"/>
      <c r="K21" s="104"/>
      <c r="L21" s="129" t="n">
        <v>24505570.72</v>
      </c>
      <c r="M21" s="130" t="n">
        <v>248</v>
      </c>
      <c r="N21" s="129"/>
      <c r="O21" s="130"/>
      <c r="P21" s="167"/>
      <c r="Q21" s="168"/>
      <c r="R21" s="129"/>
      <c r="S21" s="130"/>
      <c r="T21" s="130"/>
      <c r="U21" s="129"/>
      <c r="V21" s="130"/>
      <c r="W21" s="129"/>
      <c r="X21" s="130"/>
      <c r="Y21" s="129"/>
      <c r="Z21" s="130"/>
      <c r="AA21" s="129"/>
      <c r="AB21" s="130"/>
      <c r="AC21" s="129"/>
      <c r="AD21" s="130"/>
      <c r="AE21" s="129"/>
      <c r="AF21" s="130"/>
      <c r="AG21" s="169"/>
      <c r="AH21" s="170"/>
      <c r="AI21" s="129"/>
      <c r="AJ21" s="130"/>
    </row>
    <row r="22" customFormat="false" ht="31.5" hidden="false" customHeight="false" outlineLevel="0" collapsed="false">
      <c r="A22" s="100" t="n">
        <v>18</v>
      </c>
      <c r="B22" s="101" t="n">
        <v>560268</v>
      </c>
      <c r="C22" s="102" t="s">
        <v>226</v>
      </c>
      <c r="D22" s="129"/>
      <c r="E22" s="130"/>
      <c r="F22" s="129"/>
      <c r="G22" s="130"/>
      <c r="H22" s="129" t="n">
        <v>15800552.55</v>
      </c>
      <c r="I22" s="130" t="n">
        <v>13695</v>
      </c>
      <c r="J22" s="103" t="n">
        <v>8660086</v>
      </c>
      <c r="K22" s="104" t="n">
        <v>667</v>
      </c>
      <c r="L22" s="129"/>
      <c r="M22" s="130"/>
      <c r="N22" s="129" t="n">
        <v>238432950.6</v>
      </c>
      <c r="O22" s="130" t="n">
        <v>81665</v>
      </c>
      <c r="P22" s="167" t="n">
        <v>20828870.79</v>
      </c>
      <c r="Q22" s="168" t="n">
        <v>15127</v>
      </c>
      <c r="R22" s="129"/>
      <c r="S22" s="130"/>
      <c r="T22" s="130"/>
      <c r="U22" s="129" t="n">
        <v>606092.5</v>
      </c>
      <c r="V22" s="130" t="n">
        <v>400</v>
      </c>
      <c r="W22" s="129" t="n">
        <v>5367299.61</v>
      </c>
      <c r="X22" s="130" t="n">
        <v>13017</v>
      </c>
      <c r="Y22" s="129" t="n">
        <v>19375846.17</v>
      </c>
      <c r="Z22" s="130" t="n">
        <v>10257</v>
      </c>
      <c r="AA22" s="129" t="n">
        <v>18652208.67</v>
      </c>
      <c r="AB22" s="130" t="n">
        <v>11904</v>
      </c>
      <c r="AC22" s="129" t="n">
        <v>65692537.89</v>
      </c>
      <c r="AD22" s="130" t="n">
        <v>38958</v>
      </c>
      <c r="AE22" s="129" t="n">
        <v>6352153.9</v>
      </c>
      <c r="AF22" s="130" t="n">
        <v>5305</v>
      </c>
      <c r="AG22" s="169" t="n">
        <v>2233441.57</v>
      </c>
      <c r="AH22" s="170" t="n">
        <v>1576</v>
      </c>
      <c r="AI22" s="129"/>
      <c r="AJ22" s="130"/>
    </row>
    <row r="23" customFormat="false" ht="15.75" hidden="false" customHeight="false" outlineLevel="0" collapsed="false">
      <c r="A23" s="100" t="n">
        <v>19</v>
      </c>
      <c r="B23" s="101" t="n">
        <v>560024</v>
      </c>
      <c r="C23" s="102" t="s">
        <v>227</v>
      </c>
      <c r="D23" s="129"/>
      <c r="E23" s="130"/>
      <c r="F23" s="129"/>
      <c r="G23" s="130"/>
      <c r="H23" s="129"/>
      <c r="I23" s="130"/>
      <c r="J23" s="103" t="n">
        <v>36156950</v>
      </c>
      <c r="K23" s="104" t="n">
        <v>3640</v>
      </c>
      <c r="L23" s="129"/>
      <c r="M23" s="130"/>
      <c r="N23" s="129"/>
      <c r="O23" s="130"/>
      <c r="P23" s="167"/>
      <c r="Q23" s="168"/>
      <c r="R23" s="129" t="n">
        <v>425564116.27</v>
      </c>
      <c r="S23" s="130" t="n">
        <v>124973</v>
      </c>
      <c r="T23" s="130" t="n">
        <v>182006</v>
      </c>
      <c r="U23" s="129"/>
      <c r="V23" s="130"/>
      <c r="W23" s="129"/>
      <c r="X23" s="130"/>
      <c r="Y23" s="129"/>
      <c r="Z23" s="130"/>
      <c r="AA23" s="129"/>
      <c r="AB23" s="130"/>
      <c r="AC23" s="129"/>
      <c r="AD23" s="130"/>
      <c r="AE23" s="129"/>
      <c r="AF23" s="130"/>
      <c r="AG23" s="169" t="n">
        <v>463896.99</v>
      </c>
      <c r="AH23" s="170" t="n">
        <v>200</v>
      </c>
      <c r="AI23" s="129"/>
      <c r="AJ23" s="130"/>
    </row>
    <row r="24" customFormat="false" ht="15.75" hidden="false" customHeight="false" outlineLevel="0" collapsed="false">
      <c r="A24" s="100" t="n">
        <v>20</v>
      </c>
      <c r="B24" s="101" t="n">
        <v>560265</v>
      </c>
      <c r="C24" s="102" t="s">
        <v>228</v>
      </c>
      <c r="D24" s="129"/>
      <c r="E24" s="130"/>
      <c r="F24" s="129"/>
      <c r="G24" s="130"/>
      <c r="H24" s="129"/>
      <c r="I24" s="130"/>
      <c r="J24" s="103"/>
      <c r="K24" s="104"/>
      <c r="L24" s="129"/>
      <c r="M24" s="130"/>
      <c r="N24" s="129"/>
      <c r="O24" s="130"/>
      <c r="P24" s="167"/>
      <c r="Q24" s="168"/>
      <c r="R24" s="129"/>
      <c r="S24" s="130"/>
      <c r="T24" s="130"/>
      <c r="U24" s="129"/>
      <c r="V24" s="130"/>
      <c r="W24" s="129" t="n">
        <v>144560733.4</v>
      </c>
      <c r="X24" s="130" t="n">
        <v>44807</v>
      </c>
      <c r="Y24" s="129" t="n">
        <v>607309.07</v>
      </c>
      <c r="Z24" s="130" t="n">
        <v>180</v>
      </c>
      <c r="AA24" s="129"/>
      <c r="AB24" s="130"/>
      <c r="AC24" s="129"/>
      <c r="AD24" s="130"/>
      <c r="AE24" s="129" t="n">
        <v>5270910.73</v>
      </c>
      <c r="AF24" s="130" t="n">
        <v>4402</v>
      </c>
      <c r="AG24" s="169"/>
      <c r="AH24" s="170"/>
      <c r="AI24" s="129"/>
      <c r="AJ24" s="130"/>
    </row>
    <row r="25" customFormat="false" ht="15.75" hidden="false" customHeight="false" outlineLevel="0" collapsed="false">
      <c r="A25" s="100" t="n">
        <v>21</v>
      </c>
      <c r="B25" s="101" t="n">
        <v>560109</v>
      </c>
      <c r="C25" s="102" t="s">
        <v>229</v>
      </c>
      <c r="D25" s="129"/>
      <c r="E25" s="130"/>
      <c r="F25" s="129"/>
      <c r="G25" s="130"/>
      <c r="H25" s="129"/>
      <c r="I25" s="130"/>
      <c r="J25" s="103"/>
      <c r="K25" s="104"/>
      <c r="L25" s="129"/>
      <c r="M25" s="130"/>
      <c r="N25" s="129"/>
      <c r="O25" s="130"/>
      <c r="P25" s="167"/>
      <c r="Q25" s="168"/>
      <c r="R25" s="129"/>
      <c r="S25" s="130"/>
      <c r="T25" s="130"/>
      <c r="U25" s="129"/>
      <c r="V25" s="130"/>
      <c r="W25" s="129"/>
      <c r="X25" s="130"/>
      <c r="Y25" s="107"/>
      <c r="Z25" s="149"/>
      <c r="AA25" s="129"/>
      <c r="AB25" s="130"/>
      <c r="AC25" s="129"/>
      <c r="AD25" s="130"/>
      <c r="AE25" s="107"/>
      <c r="AF25" s="149"/>
      <c r="AG25" s="169"/>
      <c r="AH25" s="170"/>
      <c r="AI25" s="129" t="n">
        <v>2512303454.59</v>
      </c>
      <c r="AJ25" s="130" t="n">
        <v>535607</v>
      </c>
    </row>
    <row r="26" customFormat="false" ht="15.75" hidden="false" customHeight="false" outlineLevel="0" collapsed="false">
      <c r="A26" s="100" t="n">
        <v>22</v>
      </c>
      <c r="B26" s="101" t="n">
        <v>560325</v>
      </c>
      <c r="C26" s="102" t="s">
        <v>230</v>
      </c>
      <c r="D26" s="129"/>
      <c r="E26" s="130"/>
      <c r="F26" s="129" t="n">
        <v>574240.5</v>
      </c>
      <c r="G26" s="130" t="n">
        <v>50</v>
      </c>
      <c r="H26" s="107" t="n">
        <v>8653683.1</v>
      </c>
      <c r="I26" s="108" t="n">
        <v>7500</v>
      </c>
      <c r="J26" s="103"/>
      <c r="K26" s="104"/>
      <c r="L26" s="129"/>
      <c r="M26" s="130"/>
      <c r="N26" s="129" t="n">
        <v>221732972</v>
      </c>
      <c r="O26" s="130" t="n">
        <v>75262</v>
      </c>
      <c r="P26" s="167" t="n">
        <v>14736698.19</v>
      </c>
      <c r="Q26" s="168" t="n">
        <v>10777</v>
      </c>
      <c r="R26" s="129"/>
      <c r="S26" s="130"/>
      <c r="T26" s="130"/>
      <c r="U26" s="129" t="n">
        <v>227284.69</v>
      </c>
      <c r="V26" s="130" t="n">
        <v>150</v>
      </c>
      <c r="W26" s="129" t="n">
        <v>13180549.48</v>
      </c>
      <c r="X26" s="130" t="n">
        <v>10583</v>
      </c>
      <c r="Y26" s="129"/>
      <c r="Z26" s="130"/>
      <c r="AA26" s="129" t="n">
        <v>13879474.49</v>
      </c>
      <c r="AB26" s="130" t="n">
        <v>8858</v>
      </c>
      <c r="AC26" s="129" t="n">
        <v>56139988.3</v>
      </c>
      <c r="AD26" s="130" t="n">
        <v>33293</v>
      </c>
      <c r="AE26" s="129" t="n">
        <v>6987967.99</v>
      </c>
      <c r="AF26" s="130" t="n">
        <v>5836</v>
      </c>
      <c r="AG26" s="169" t="n">
        <v>1063774.68</v>
      </c>
      <c r="AH26" s="170" t="n">
        <v>750</v>
      </c>
      <c r="AI26" s="129"/>
      <c r="AJ26" s="130"/>
    </row>
    <row r="27" customFormat="false" ht="15.75" hidden="false" customHeight="false" outlineLevel="0" collapsed="false">
      <c r="A27" s="100" t="n">
        <v>23</v>
      </c>
      <c r="B27" s="101" t="n">
        <v>560033</v>
      </c>
      <c r="C27" s="102" t="s">
        <v>190</v>
      </c>
      <c r="D27" s="129"/>
      <c r="E27" s="130"/>
      <c r="F27" s="129"/>
      <c r="G27" s="130"/>
      <c r="H27" s="129"/>
      <c r="I27" s="130"/>
      <c r="J27" s="103"/>
      <c r="K27" s="104"/>
      <c r="L27" s="129"/>
      <c r="M27" s="130"/>
      <c r="N27" s="129"/>
      <c r="O27" s="130"/>
      <c r="P27" s="167"/>
      <c r="Q27" s="168"/>
      <c r="R27" s="129"/>
      <c r="S27" s="130"/>
      <c r="T27" s="130"/>
      <c r="U27" s="129"/>
      <c r="V27" s="130"/>
      <c r="W27" s="129" t="n">
        <v>37161308.2</v>
      </c>
      <c r="X27" s="130" t="n">
        <v>11518</v>
      </c>
      <c r="Y27" s="107"/>
      <c r="Z27" s="149"/>
      <c r="AA27" s="129"/>
      <c r="AB27" s="130"/>
      <c r="AC27" s="129"/>
      <c r="AD27" s="130"/>
      <c r="AE27" s="129" t="n">
        <v>146081.58</v>
      </c>
      <c r="AF27" s="130" t="n">
        <v>122</v>
      </c>
      <c r="AG27" s="169"/>
      <c r="AH27" s="170"/>
      <c r="AI27" s="129"/>
      <c r="AJ27" s="130"/>
    </row>
    <row r="28" customFormat="false" ht="15.75" hidden="false" customHeight="false" outlineLevel="0" collapsed="false">
      <c r="A28" s="100" t="n">
        <v>24</v>
      </c>
      <c r="B28" s="101" t="n">
        <v>560035</v>
      </c>
      <c r="C28" s="102" t="s">
        <v>231</v>
      </c>
      <c r="D28" s="129" t="n">
        <v>1787133.51</v>
      </c>
      <c r="E28" s="130" t="n">
        <v>1423</v>
      </c>
      <c r="F28" s="129" t="n">
        <v>281179.92</v>
      </c>
      <c r="G28" s="130" t="n">
        <v>143</v>
      </c>
      <c r="H28" s="129"/>
      <c r="I28" s="130"/>
      <c r="J28" s="103" t="n">
        <v>27245865</v>
      </c>
      <c r="K28" s="104" t="n">
        <v>2011</v>
      </c>
      <c r="L28" s="129"/>
      <c r="M28" s="130"/>
      <c r="N28" s="129"/>
      <c r="O28" s="130"/>
      <c r="P28" s="167"/>
      <c r="Q28" s="168"/>
      <c r="R28" s="129" t="n">
        <v>143821368.66</v>
      </c>
      <c r="S28" s="130" t="n">
        <v>42124</v>
      </c>
      <c r="T28" s="130" t="n">
        <v>60487</v>
      </c>
      <c r="U28" s="129"/>
      <c r="V28" s="130"/>
      <c r="W28" s="129"/>
      <c r="X28" s="130"/>
      <c r="Y28" s="107"/>
      <c r="Z28" s="149"/>
      <c r="AA28" s="129"/>
      <c r="AB28" s="130"/>
      <c r="AC28" s="129"/>
      <c r="AD28" s="130"/>
      <c r="AE28" s="129"/>
      <c r="AF28" s="130"/>
      <c r="AG28" s="169" t="n">
        <v>371117.6</v>
      </c>
      <c r="AH28" s="170" t="n">
        <v>160</v>
      </c>
      <c r="AI28" s="129"/>
      <c r="AJ28" s="130"/>
    </row>
    <row r="29" customFormat="false" ht="15.75" hidden="false" customHeight="false" outlineLevel="0" collapsed="false">
      <c r="A29" s="100" t="n">
        <v>25</v>
      </c>
      <c r="B29" s="101" t="n">
        <v>560037</v>
      </c>
      <c r="C29" s="102" t="s">
        <v>232</v>
      </c>
      <c r="D29" s="129"/>
      <c r="E29" s="130"/>
      <c r="F29" s="129"/>
      <c r="G29" s="130"/>
      <c r="H29" s="129"/>
      <c r="I29" s="130"/>
      <c r="J29" s="103"/>
      <c r="K29" s="104"/>
      <c r="L29" s="129"/>
      <c r="M29" s="130"/>
      <c r="N29" s="129"/>
      <c r="O29" s="130"/>
      <c r="P29" s="167"/>
      <c r="Q29" s="168"/>
      <c r="R29" s="129"/>
      <c r="S29" s="130"/>
      <c r="T29" s="130"/>
      <c r="U29" s="129"/>
      <c r="V29" s="130"/>
      <c r="W29" s="129"/>
      <c r="X29" s="130"/>
      <c r="Y29" s="129"/>
      <c r="Z29" s="130"/>
      <c r="AA29" s="129"/>
      <c r="AB29" s="130"/>
      <c r="AC29" s="129"/>
      <c r="AD29" s="130"/>
      <c r="AE29" s="129"/>
      <c r="AF29" s="130"/>
      <c r="AG29" s="169"/>
      <c r="AH29" s="170"/>
      <c r="AI29" s="129"/>
      <c r="AJ29" s="130"/>
    </row>
    <row r="30" customFormat="false" ht="15.75" hidden="false" customHeight="false" outlineLevel="0" collapsed="false">
      <c r="A30" s="100" t="n">
        <v>26</v>
      </c>
      <c r="B30" s="101" t="n">
        <v>560206</v>
      </c>
      <c r="C30" s="102" t="s">
        <v>233</v>
      </c>
      <c r="D30" s="129"/>
      <c r="E30" s="130"/>
      <c r="F30" s="129"/>
      <c r="G30" s="130"/>
      <c r="H30" s="129" t="n">
        <v>8076618.4</v>
      </c>
      <c r="I30" s="130" t="n">
        <v>7000</v>
      </c>
      <c r="J30" s="103"/>
      <c r="K30" s="104"/>
      <c r="L30" s="129" t="n">
        <v>57207838.38</v>
      </c>
      <c r="M30" s="130" t="n">
        <v>575</v>
      </c>
      <c r="N30" s="129" t="n">
        <v>111006455.65</v>
      </c>
      <c r="O30" s="130" t="n">
        <v>37709</v>
      </c>
      <c r="P30" s="167" t="n">
        <v>6962842.16</v>
      </c>
      <c r="Q30" s="168" t="n">
        <v>5116</v>
      </c>
      <c r="R30" s="129"/>
      <c r="S30" s="130"/>
      <c r="T30" s="130"/>
      <c r="U30" s="129" t="n">
        <v>356079.35</v>
      </c>
      <c r="V30" s="130" t="n">
        <v>235</v>
      </c>
      <c r="W30" s="129" t="n">
        <v>21552101.93</v>
      </c>
      <c r="X30" s="130" t="n">
        <v>10678</v>
      </c>
      <c r="Y30" s="129" t="n">
        <v>7284132.8</v>
      </c>
      <c r="Z30" s="130" t="n">
        <v>3856</v>
      </c>
      <c r="AA30" s="129" t="n">
        <v>10128349.87</v>
      </c>
      <c r="AB30" s="130" t="n">
        <v>6464</v>
      </c>
      <c r="AC30" s="129" t="n">
        <v>27467163.35</v>
      </c>
      <c r="AD30" s="130" t="n">
        <v>16289</v>
      </c>
      <c r="AE30" s="129" t="n">
        <v>2455846.87</v>
      </c>
      <c r="AF30" s="130" t="n">
        <v>2051</v>
      </c>
      <c r="AG30" s="169" t="n">
        <v>696659.4</v>
      </c>
      <c r="AH30" s="170" t="n">
        <v>500</v>
      </c>
      <c r="AI30" s="129"/>
      <c r="AJ30" s="130"/>
    </row>
    <row r="31" customFormat="false" ht="15.75" hidden="false" customHeight="false" outlineLevel="0" collapsed="false">
      <c r="A31" s="100" t="n">
        <v>27</v>
      </c>
      <c r="B31" s="101" t="n">
        <v>560041</v>
      </c>
      <c r="C31" s="102" t="s">
        <v>234</v>
      </c>
      <c r="D31" s="129"/>
      <c r="E31" s="130"/>
      <c r="F31" s="129"/>
      <c r="G31" s="130"/>
      <c r="H31" s="129"/>
      <c r="I31" s="130"/>
      <c r="J31" s="103"/>
      <c r="K31" s="104"/>
      <c r="L31" s="129"/>
      <c r="M31" s="130"/>
      <c r="N31" s="129"/>
      <c r="O31" s="130"/>
      <c r="P31" s="167"/>
      <c r="Q31" s="168"/>
      <c r="R31" s="129" t="n">
        <v>53080935.92</v>
      </c>
      <c r="S31" s="130" t="n">
        <v>15907</v>
      </c>
      <c r="T31" s="130" t="n">
        <v>22021</v>
      </c>
      <c r="U31" s="129"/>
      <c r="V31" s="130"/>
      <c r="W31" s="129"/>
      <c r="X31" s="130"/>
      <c r="Y31" s="129"/>
      <c r="Z31" s="130"/>
      <c r="AA31" s="129"/>
      <c r="AB31" s="130"/>
      <c r="AC31" s="129"/>
      <c r="AD31" s="130"/>
      <c r="AE31" s="129"/>
      <c r="AF31" s="130"/>
      <c r="AG31" s="169"/>
      <c r="AH31" s="170"/>
      <c r="AI31" s="129"/>
      <c r="AJ31" s="130"/>
    </row>
    <row r="32" customFormat="false" ht="15.75" hidden="false" customHeight="false" outlineLevel="0" collapsed="false">
      <c r="A32" s="100" t="n">
        <v>28</v>
      </c>
      <c r="B32" s="101" t="n">
        <v>560042</v>
      </c>
      <c r="C32" s="102" t="s">
        <v>235</v>
      </c>
      <c r="D32" s="129"/>
      <c r="E32" s="130"/>
      <c r="F32" s="129"/>
      <c r="G32" s="130"/>
      <c r="H32" s="129"/>
      <c r="I32" s="130"/>
      <c r="J32" s="103"/>
      <c r="K32" s="104"/>
      <c r="L32" s="129"/>
      <c r="M32" s="130"/>
      <c r="N32" s="129"/>
      <c r="O32" s="130"/>
      <c r="P32" s="167"/>
      <c r="Q32" s="168"/>
      <c r="R32" s="129"/>
      <c r="S32" s="130"/>
      <c r="T32" s="130"/>
      <c r="U32" s="129"/>
      <c r="V32" s="130"/>
      <c r="W32" s="129"/>
      <c r="X32" s="130"/>
      <c r="Y32" s="129"/>
      <c r="Z32" s="130"/>
      <c r="AA32" s="129"/>
      <c r="AB32" s="130"/>
      <c r="AC32" s="129"/>
      <c r="AD32" s="130"/>
      <c r="AE32" s="129"/>
      <c r="AF32" s="130"/>
      <c r="AG32" s="169"/>
      <c r="AH32" s="170"/>
      <c r="AI32" s="129"/>
      <c r="AJ32" s="130"/>
    </row>
    <row r="33" customFormat="false" ht="15.75" hidden="false" customHeight="false" outlineLevel="0" collapsed="false">
      <c r="A33" s="100" t="n">
        <v>29</v>
      </c>
      <c r="B33" s="101" t="n">
        <v>560043</v>
      </c>
      <c r="C33" s="102" t="s">
        <v>236</v>
      </c>
      <c r="D33" s="129"/>
      <c r="E33" s="130"/>
      <c r="F33" s="129"/>
      <c r="G33" s="130"/>
      <c r="H33" s="129"/>
      <c r="I33" s="130"/>
      <c r="J33" s="103"/>
      <c r="K33" s="104"/>
      <c r="L33" s="129" t="n">
        <v>33923535.07</v>
      </c>
      <c r="M33" s="130" t="n">
        <v>338</v>
      </c>
      <c r="N33" s="129" t="n">
        <v>31559434.76</v>
      </c>
      <c r="O33" s="130" t="n">
        <v>10800</v>
      </c>
      <c r="P33" s="171" t="n">
        <v>1900729.32</v>
      </c>
      <c r="Q33" s="172" t="n">
        <v>1414</v>
      </c>
      <c r="R33" s="129" t="n">
        <v>14123861.39</v>
      </c>
      <c r="S33" s="130" t="n">
        <v>4091</v>
      </c>
      <c r="T33" s="130" t="n">
        <v>5867</v>
      </c>
      <c r="U33" s="129" t="n">
        <v>15152.31</v>
      </c>
      <c r="V33" s="130" t="n">
        <v>10</v>
      </c>
      <c r="W33" s="129" t="n">
        <v>5196209.92</v>
      </c>
      <c r="X33" s="130" t="n">
        <v>2870</v>
      </c>
      <c r="Y33" s="129" t="n">
        <v>2122003.09</v>
      </c>
      <c r="Z33" s="130" t="n">
        <v>1123</v>
      </c>
      <c r="AA33" s="129" t="n">
        <v>2072989.92</v>
      </c>
      <c r="AB33" s="130" t="n">
        <v>1323</v>
      </c>
      <c r="AC33" s="129" t="n">
        <v>8488532.16</v>
      </c>
      <c r="AD33" s="130" t="n">
        <v>5034</v>
      </c>
      <c r="AE33" s="129" t="n">
        <v>1439262.77</v>
      </c>
      <c r="AF33" s="130" t="n">
        <v>1202</v>
      </c>
      <c r="AG33" s="169" t="n">
        <v>306530.14</v>
      </c>
      <c r="AH33" s="170" t="n">
        <v>220</v>
      </c>
      <c r="AI33" s="129"/>
      <c r="AJ33" s="130"/>
    </row>
    <row r="34" customFormat="false" ht="31.5" hidden="false" customHeight="false" outlineLevel="0" collapsed="false">
      <c r="A34" s="100" t="n">
        <v>30</v>
      </c>
      <c r="B34" s="101" t="n">
        <v>560214</v>
      </c>
      <c r="C34" s="110" t="s">
        <v>141</v>
      </c>
      <c r="D34" s="129" t="n">
        <v>407134.24</v>
      </c>
      <c r="E34" s="130" t="n">
        <v>696</v>
      </c>
      <c r="F34" s="129" t="n">
        <v>46141.84</v>
      </c>
      <c r="G34" s="130" t="n">
        <v>26</v>
      </c>
      <c r="H34" s="129" t="n">
        <v>8653683.1</v>
      </c>
      <c r="I34" s="130" t="n">
        <v>7500</v>
      </c>
      <c r="J34" s="103" t="n">
        <v>13968064</v>
      </c>
      <c r="K34" s="104" t="n">
        <v>1550</v>
      </c>
      <c r="L34" s="129" t="n">
        <v>12427241.92</v>
      </c>
      <c r="M34" s="130" t="n">
        <v>124</v>
      </c>
      <c r="N34" s="129" t="n">
        <v>131793562.1</v>
      </c>
      <c r="O34" s="130" t="n">
        <v>45508</v>
      </c>
      <c r="P34" s="167" t="n">
        <v>10906755.94</v>
      </c>
      <c r="Q34" s="168" t="n">
        <v>8078</v>
      </c>
      <c r="R34" s="129" t="n">
        <v>87454707.41</v>
      </c>
      <c r="S34" s="130" t="n">
        <v>24753</v>
      </c>
      <c r="T34" s="130" t="n">
        <v>38223</v>
      </c>
      <c r="U34" s="129" t="n">
        <v>169705.9</v>
      </c>
      <c r="V34" s="130" t="n">
        <v>112</v>
      </c>
      <c r="W34" s="129" t="n">
        <v>38159496.57</v>
      </c>
      <c r="X34" s="130" t="n">
        <v>15599</v>
      </c>
      <c r="Y34" s="129" t="n">
        <v>10448616.21</v>
      </c>
      <c r="Z34" s="130" t="n">
        <v>5531</v>
      </c>
      <c r="AA34" s="129" t="n">
        <v>9163148.21</v>
      </c>
      <c r="AB34" s="130" t="n">
        <v>5848</v>
      </c>
      <c r="AC34" s="129" t="n">
        <v>32969364.47</v>
      </c>
      <c r="AD34" s="130" t="n">
        <v>19552</v>
      </c>
      <c r="AE34" s="129" t="n">
        <v>3135964.39</v>
      </c>
      <c r="AF34" s="130" t="n">
        <v>2619</v>
      </c>
      <c r="AG34" s="169" t="n">
        <v>1502323.32</v>
      </c>
      <c r="AH34" s="170" t="n">
        <v>1027</v>
      </c>
      <c r="AI34" s="129"/>
      <c r="AJ34" s="130"/>
    </row>
    <row r="35" customFormat="false" ht="15.75" hidden="false" customHeight="false" outlineLevel="0" collapsed="false">
      <c r="A35" s="100" t="n">
        <v>31</v>
      </c>
      <c r="B35" s="101" t="n">
        <v>560275</v>
      </c>
      <c r="C35" s="102" t="s">
        <v>237</v>
      </c>
      <c r="D35" s="129"/>
      <c r="E35" s="130"/>
      <c r="F35" s="129"/>
      <c r="G35" s="130"/>
      <c r="H35" s="129"/>
      <c r="I35" s="130"/>
      <c r="J35" s="103"/>
      <c r="K35" s="104"/>
      <c r="L35" s="129" t="n">
        <v>26887444.2</v>
      </c>
      <c r="M35" s="130" t="n">
        <v>271</v>
      </c>
      <c r="N35" s="129" t="n">
        <v>77639077.15</v>
      </c>
      <c r="O35" s="130" t="n">
        <v>26784</v>
      </c>
      <c r="P35" s="167" t="n">
        <v>5558675.24</v>
      </c>
      <c r="Q35" s="168" t="n">
        <v>4171</v>
      </c>
      <c r="R35" s="129" t="n">
        <v>41314838.41</v>
      </c>
      <c r="S35" s="130" t="n">
        <v>11814</v>
      </c>
      <c r="T35" s="130" t="n">
        <v>17544</v>
      </c>
      <c r="U35" s="129" t="n">
        <v>90913.88</v>
      </c>
      <c r="V35" s="130" t="n">
        <v>60</v>
      </c>
      <c r="W35" s="129" t="n">
        <v>14777729.67</v>
      </c>
      <c r="X35" s="130" t="n">
        <v>8138</v>
      </c>
      <c r="Y35" s="129" t="n">
        <v>4312799.3</v>
      </c>
      <c r="Z35" s="130" t="n">
        <v>2283</v>
      </c>
      <c r="AA35" s="129" t="n">
        <v>4779001.72</v>
      </c>
      <c r="AB35" s="130" t="n">
        <v>3050</v>
      </c>
      <c r="AC35" s="129" t="n">
        <v>16870831.19</v>
      </c>
      <c r="AD35" s="130" t="n">
        <v>10005</v>
      </c>
      <c r="AE35" s="129" t="n">
        <v>1507514</v>
      </c>
      <c r="AF35" s="130" t="n">
        <v>1259</v>
      </c>
      <c r="AG35" s="169" t="n">
        <v>778504.77</v>
      </c>
      <c r="AH35" s="170" t="n">
        <v>552</v>
      </c>
      <c r="AI35" s="129"/>
      <c r="AJ35" s="130"/>
    </row>
    <row r="36" customFormat="false" ht="15.75" hidden="false" customHeight="false" outlineLevel="0" collapsed="false">
      <c r="A36" s="100" t="n">
        <v>32</v>
      </c>
      <c r="B36" s="101" t="n">
        <v>560048</v>
      </c>
      <c r="C36" s="102" t="s">
        <v>238</v>
      </c>
      <c r="D36" s="129"/>
      <c r="E36" s="130"/>
      <c r="F36" s="129"/>
      <c r="G36" s="130"/>
      <c r="H36" s="129"/>
      <c r="I36" s="130"/>
      <c r="J36" s="103"/>
      <c r="K36" s="104"/>
      <c r="L36" s="129"/>
      <c r="M36" s="130"/>
      <c r="N36" s="129"/>
      <c r="O36" s="130"/>
      <c r="P36" s="171"/>
      <c r="Q36" s="172"/>
      <c r="R36" s="129"/>
      <c r="S36" s="130"/>
      <c r="T36" s="130"/>
      <c r="U36" s="129"/>
      <c r="V36" s="130"/>
      <c r="W36" s="129"/>
      <c r="X36" s="130"/>
      <c r="Y36" s="129"/>
      <c r="Z36" s="130"/>
      <c r="AA36" s="129"/>
      <c r="AB36" s="130"/>
      <c r="AC36" s="129"/>
      <c r="AD36" s="130"/>
      <c r="AE36" s="129"/>
      <c r="AF36" s="130"/>
      <c r="AG36" s="169"/>
      <c r="AH36" s="170"/>
      <c r="AI36" s="129"/>
      <c r="AJ36" s="130"/>
    </row>
    <row r="37" customFormat="false" ht="15.75" hidden="false" customHeight="false" outlineLevel="0" collapsed="false">
      <c r="A37" s="100" t="n">
        <v>33</v>
      </c>
      <c r="B37" s="101" t="n">
        <v>560269</v>
      </c>
      <c r="C37" s="102" t="s">
        <v>239</v>
      </c>
      <c r="D37" s="129"/>
      <c r="E37" s="130"/>
      <c r="F37" s="129"/>
      <c r="G37" s="130"/>
      <c r="H37" s="129"/>
      <c r="I37" s="130"/>
      <c r="J37" s="103"/>
      <c r="K37" s="104"/>
      <c r="L37" s="129"/>
      <c r="M37" s="130"/>
      <c r="N37" s="129" t="n">
        <v>56586577.72</v>
      </c>
      <c r="O37" s="130" t="n">
        <v>19332</v>
      </c>
      <c r="P37" s="167" t="n">
        <v>2779765.02</v>
      </c>
      <c r="Q37" s="168" t="n">
        <v>2136</v>
      </c>
      <c r="R37" s="129" t="n">
        <v>24774165.26</v>
      </c>
      <c r="S37" s="130" t="n">
        <v>7109</v>
      </c>
      <c r="T37" s="130" t="n">
        <v>10234</v>
      </c>
      <c r="U37" s="129" t="n">
        <v>22728.47</v>
      </c>
      <c r="V37" s="130" t="n">
        <v>15</v>
      </c>
      <c r="W37" s="129" t="n">
        <v>7752929.1</v>
      </c>
      <c r="X37" s="130" t="n">
        <v>4348</v>
      </c>
      <c r="Y37" s="129" t="n">
        <v>4638243.67</v>
      </c>
      <c r="Z37" s="130" t="n">
        <v>2456</v>
      </c>
      <c r="AA37" s="129" t="n">
        <v>4188285.77</v>
      </c>
      <c r="AB37" s="130" t="n">
        <v>2673</v>
      </c>
      <c r="AC37" s="129" t="n">
        <v>17666736.47</v>
      </c>
      <c r="AD37" s="130" t="n">
        <v>10477</v>
      </c>
      <c r="AE37" s="129" t="n">
        <v>1494342.71</v>
      </c>
      <c r="AF37" s="130" t="n">
        <v>1248</v>
      </c>
      <c r="AG37" s="169" t="n">
        <v>752078.84</v>
      </c>
      <c r="AH37" s="170" t="n">
        <v>536</v>
      </c>
      <c r="AI37" s="129"/>
      <c r="AJ37" s="130"/>
    </row>
    <row r="38" customFormat="false" ht="15.75" hidden="false" customHeight="false" outlineLevel="0" collapsed="false">
      <c r="A38" s="100" t="n">
        <v>34</v>
      </c>
      <c r="B38" s="101" t="n">
        <v>560053</v>
      </c>
      <c r="C38" s="102" t="s">
        <v>240</v>
      </c>
      <c r="D38" s="129"/>
      <c r="E38" s="130"/>
      <c r="F38" s="129"/>
      <c r="G38" s="130"/>
      <c r="H38" s="129"/>
      <c r="I38" s="130"/>
      <c r="J38" s="103"/>
      <c r="K38" s="104"/>
      <c r="L38" s="129"/>
      <c r="M38" s="130"/>
      <c r="N38" s="129" t="n">
        <v>22086107.05</v>
      </c>
      <c r="O38" s="130" t="n">
        <v>7572</v>
      </c>
      <c r="P38" s="167" t="n">
        <v>1228422.58</v>
      </c>
      <c r="Q38" s="173" t="n">
        <v>953</v>
      </c>
      <c r="R38" s="129" t="n">
        <v>8681528.12</v>
      </c>
      <c r="S38" s="130" t="n">
        <v>2572</v>
      </c>
      <c r="T38" s="130" t="n">
        <v>3403</v>
      </c>
      <c r="U38" s="129"/>
      <c r="V38" s="130"/>
      <c r="W38" s="129" t="n">
        <v>3276384.17</v>
      </c>
      <c r="X38" s="130" t="n">
        <v>1913</v>
      </c>
      <c r="Y38" s="129" t="n">
        <v>1304423.35</v>
      </c>
      <c r="Z38" s="130" t="n">
        <v>691</v>
      </c>
      <c r="AA38" s="129" t="n">
        <v>1532414.32</v>
      </c>
      <c r="AB38" s="130" t="n">
        <v>978</v>
      </c>
      <c r="AC38" s="129" t="n">
        <v>5166639.36</v>
      </c>
      <c r="AD38" s="130" t="n">
        <v>3064</v>
      </c>
      <c r="AE38" s="129" t="n">
        <v>444231.69</v>
      </c>
      <c r="AF38" s="130" t="n">
        <v>371</v>
      </c>
      <c r="AG38" s="169" t="n">
        <v>271540.51</v>
      </c>
      <c r="AH38" s="170" t="n">
        <v>193</v>
      </c>
      <c r="AI38" s="129"/>
      <c r="AJ38" s="130"/>
    </row>
    <row r="39" customFormat="false" ht="15.75" hidden="false" customHeight="false" outlineLevel="0" collapsed="false">
      <c r="A39" s="100" t="n">
        <v>35</v>
      </c>
      <c r="B39" s="101" t="n">
        <v>560055</v>
      </c>
      <c r="C39" s="102" t="s">
        <v>241</v>
      </c>
      <c r="D39" s="129"/>
      <c r="E39" s="130"/>
      <c r="F39" s="129"/>
      <c r="G39" s="130"/>
      <c r="H39" s="129"/>
      <c r="I39" s="130"/>
      <c r="J39" s="103"/>
      <c r="K39" s="104"/>
      <c r="L39" s="129"/>
      <c r="M39" s="130"/>
      <c r="N39" s="129" t="n">
        <v>16637099.35</v>
      </c>
      <c r="O39" s="130" t="n">
        <v>5725</v>
      </c>
      <c r="P39" s="171" t="n">
        <v>851527.17</v>
      </c>
      <c r="Q39" s="172" t="n">
        <v>656</v>
      </c>
      <c r="R39" s="129" t="n">
        <v>6679503.63</v>
      </c>
      <c r="S39" s="130" t="n">
        <v>1885</v>
      </c>
      <c r="T39" s="130" t="n">
        <v>2732</v>
      </c>
      <c r="U39" s="129" t="n">
        <v>7576.16</v>
      </c>
      <c r="V39" s="130" t="n">
        <v>5</v>
      </c>
      <c r="W39" s="129" t="n">
        <v>2229780.16</v>
      </c>
      <c r="X39" s="130" t="n">
        <v>1347</v>
      </c>
      <c r="Y39" s="129" t="n">
        <v>1169483</v>
      </c>
      <c r="Z39" s="130" t="n">
        <v>619</v>
      </c>
      <c r="AA39" s="129" t="n">
        <v>1135992.21</v>
      </c>
      <c r="AB39" s="130" t="n">
        <v>725</v>
      </c>
      <c r="AC39" s="129" t="n">
        <v>5362243.2</v>
      </c>
      <c r="AD39" s="130" t="n">
        <v>3180</v>
      </c>
      <c r="AE39" s="129" t="n">
        <v>795066.95</v>
      </c>
      <c r="AF39" s="130" t="n">
        <v>664</v>
      </c>
      <c r="AG39" s="169" t="n">
        <v>278663.76</v>
      </c>
      <c r="AH39" s="170" t="n">
        <v>200</v>
      </c>
      <c r="AI39" s="129"/>
      <c r="AJ39" s="130"/>
    </row>
    <row r="40" customFormat="false" ht="15.75" hidden="false" customHeight="false" outlineLevel="0" collapsed="false">
      <c r="A40" s="100" t="n">
        <v>36</v>
      </c>
      <c r="B40" s="101" t="n">
        <v>560056</v>
      </c>
      <c r="C40" s="102" t="s">
        <v>242</v>
      </c>
      <c r="D40" s="129"/>
      <c r="E40" s="130"/>
      <c r="F40" s="129"/>
      <c r="G40" s="130"/>
      <c r="H40" s="129"/>
      <c r="I40" s="130"/>
      <c r="J40" s="103"/>
      <c r="K40" s="104"/>
      <c r="L40" s="129"/>
      <c r="M40" s="130"/>
      <c r="N40" s="129" t="n">
        <v>22430138.07</v>
      </c>
      <c r="O40" s="130" t="n">
        <v>7728</v>
      </c>
      <c r="P40" s="171" t="n">
        <v>1138884.95</v>
      </c>
      <c r="Q40" s="172" t="n">
        <v>876</v>
      </c>
      <c r="R40" s="129" t="n">
        <v>9166837.1</v>
      </c>
      <c r="S40" s="130" t="n">
        <v>2550</v>
      </c>
      <c r="T40" s="130" t="n">
        <v>3790</v>
      </c>
      <c r="U40" s="129" t="n">
        <v>25758.93</v>
      </c>
      <c r="V40" s="130" t="n">
        <v>17</v>
      </c>
      <c r="W40" s="129" t="n">
        <v>2821708.51</v>
      </c>
      <c r="X40" s="130" t="n">
        <v>1718</v>
      </c>
      <c r="Y40" s="129" t="n">
        <v>1182712.45</v>
      </c>
      <c r="Z40" s="130" t="n">
        <v>626</v>
      </c>
      <c r="AA40" s="129" t="n">
        <v>1306782.76</v>
      </c>
      <c r="AB40" s="130" t="n">
        <v>834</v>
      </c>
      <c r="AC40" s="129" t="n">
        <v>5207109.12</v>
      </c>
      <c r="AD40" s="130" t="n">
        <v>3088</v>
      </c>
      <c r="AE40" s="129" t="n">
        <v>372388.29</v>
      </c>
      <c r="AF40" s="130" t="n">
        <v>311</v>
      </c>
      <c r="AG40" s="169"/>
      <c r="AH40" s="170"/>
      <c r="AI40" s="129"/>
      <c r="AJ40" s="130"/>
    </row>
    <row r="41" customFormat="false" ht="15.75" hidden="false" customHeight="false" outlineLevel="0" collapsed="false">
      <c r="A41" s="100" t="n">
        <v>37</v>
      </c>
      <c r="B41" s="101" t="n">
        <v>560057</v>
      </c>
      <c r="C41" s="102" t="s">
        <v>243</v>
      </c>
      <c r="D41" s="129"/>
      <c r="E41" s="130"/>
      <c r="F41" s="129"/>
      <c r="G41" s="130"/>
      <c r="H41" s="129"/>
      <c r="I41" s="130"/>
      <c r="J41" s="103"/>
      <c r="K41" s="104"/>
      <c r="L41" s="129"/>
      <c r="M41" s="130"/>
      <c r="N41" s="129" t="n">
        <v>18045235.27</v>
      </c>
      <c r="O41" s="130" t="n">
        <v>6197</v>
      </c>
      <c r="P41" s="171" t="n">
        <v>912321.85</v>
      </c>
      <c r="Q41" s="172" t="n">
        <v>692</v>
      </c>
      <c r="R41" s="129" t="n">
        <v>7351595.99</v>
      </c>
      <c r="S41" s="130" t="n">
        <v>2156</v>
      </c>
      <c r="T41" s="130" t="n">
        <v>2920</v>
      </c>
      <c r="U41" s="129" t="n">
        <v>7576.16</v>
      </c>
      <c r="V41" s="130" t="n">
        <v>5</v>
      </c>
      <c r="W41" s="129" t="n">
        <v>2553224.93</v>
      </c>
      <c r="X41" s="130" t="n">
        <v>1490</v>
      </c>
      <c r="Y41" s="129" t="n">
        <v>1256797.34</v>
      </c>
      <c r="Z41" s="130" t="n">
        <v>665</v>
      </c>
      <c r="AA41" s="129" t="n">
        <v>1333419.82</v>
      </c>
      <c r="AB41" s="130" t="n">
        <v>851</v>
      </c>
      <c r="AC41" s="129" t="n">
        <v>4928879.52</v>
      </c>
      <c r="AD41" s="130" t="n">
        <v>2923</v>
      </c>
      <c r="AE41" s="129" t="n">
        <v>656169.72</v>
      </c>
      <c r="AF41" s="130" t="n">
        <v>548</v>
      </c>
      <c r="AG41" s="169"/>
      <c r="AH41" s="170"/>
      <c r="AI41" s="129"/>
      <c r="AJ41" s="130"/>
    </row>
    <row r="42" customFormat="false" ht="15.75" hidden="false" customHeight="false" outlineLevel="0" collapsed="false">
      <c r="A42" s="100" t="n">
        <v>38</v>
      </c>
      <c r="B42" s="101" t="n">
        <v>560270</v>
      </c>
      <c r="C42" s="102" t="s">
        <v>244</v>
      </c>
      <c r="D42" s="129"/>
      <c r="E42" s="130"/>
      <c r="F42" s="129"/>
      <c r="G42" s="130"/>
      <c r="H42" s="129"/>
      <c r="I42" s="130"/>
      <c r="J42" s="103"/>
      <c r="K42" s="104"/>
      <c r="L42" s="129"/>
      <c r="M42" s="130"/>
      <c r="N42" s="129" t="n">
        <v>56957080.8</v>
      </c>
      <c r="O42" s="130" t="n">
        <v>19696</v>
      </c>
      <c r="P42" s="167" t="n">
        <v>4439541.83</v>
      </c>
      <c r="Q42" s="168" t="n">
        <v>3296</v>
      </c>
      <c r="R42" s="129" t="n">
        <v>34553981.68</v>
      </c>
      <c r="S42" s="130" t="n">
        <v>9640</v>
      </c>
      <c r="T42" s="130" t="n">
        <v>14932</v>
      </c>
      <c r="U42" s="129" t="n">
        <v>10606.62</v>
      </c>
      <c r="V42" s="130" t="n">
        <v>7</v>
      </c>
      <c r="W42" s="129" t="n">
        <v>11822407.42</v>
      </c>
      <c r="X42" s="130" t="n">
        <v>6328</v>
      </c>
      <c r="Y42" s="129"/>
      <c r="Z42" s="130"/>
      <c r="AA42" s="129" t="n">
        <v>3404842.86</v>
      </c>
      <c r="AB42" s="130" t="n">
        <v>2173</v>
      </c>
      <c r="AC42" s="129" t="n">
        <v>11565920.16</v>
      </c>
      <c r="AD42" s="130" t="n">
        <v>6859</v>
      </c>
      <c r="AE42" s="129" t="n">
        <v>1335089.84</v>
      </c>
      <c r="AF42" s="130" t="n">
        <v>1115</v>
      </c>
      <c r="AG42" s="169" t="n">
        <v>207666.9</v>
      </c>
      <c r="AH42" s="170" t="n">
        <v>145</v>
      </c>
      <c r="AI42" s="129"/>
      <c r="AJ42" s="130"/>
    </row>
    <row r="43" customFormat="false" ht="15.75" hidden="false" customHeight="false" outlineLevel="0" collapsed="false">
      <c r="A43" s="100" t="n">
        <v>39</v>
      </c>
      <c r="B43" s="101" t="n">
        <v>560058</v>
      </c>
      <c r="C43" s="102" t="s">
        <v>245</v>
      </c>
      <c r="D43" s="129"/>
      <c r="E43" s="130"/>
      <c r="F43" s="129"/>
      <c r="G43" s="130"/>
      <c r="H43" s="129"/>
      <c r="I43" s="130"/>
      <c r="J43" s="103"/>
      <c r="K43" s="104"/>
      <c r="L43" s="129"/>
      <c r="M43" s="130"/>
      <c r="N43" s="129" t="n">
        <v>53370294.9</v>
      </c>
      <c r="O43" s="130" t="n">
        <v>18323</v>
      </c>
      <c r="P43" s="171" t="n">
        <v>3715958.01</v>
      </c>
      <c r="Q43" s="172" t="n">
        <v>2789</v>
      </c>
      <c r="R43" s="129" t="n">
        <v>28394312.64</v>
      </c>
      <c r="S43" s="130" t="n">
        <v>8033</v>
      </c>
      <c r="T43" s="130" t="n">
        <v>11929</v>
      </c>
      <c r="U43" s="129" t="n">
        <v>22728.47</v>
      </c>
      <c r="V43" s="130" t="n">
        <v>15</v>
      </c>
      <c r="W43" s="129" t="n">
        <v>9936754.33</v>
      </c>
      <c r="X43" s="130" t="n">
        <v>5488</v>
      </c>
      <c r="Y43" s="129" t="n">
        <v>3325882.65</v>
      </c>
      <c r="Z43" s="130" t="n">
        <v>1761</v>
      </c>
      <c r="AA43" s="129" t="n">
        <v>4899651.92</v>
      </c>
      <c r="AB43" s="130" t="n">
        <v>3127</v>
      </c>
      <c r="AC43" s="129" t="n">
        <v>15575798.87</v>
      </c>
      <c r="AD43" s="130" t="n">
        <v>9237</v>
      </c>
      <c r="AE43" s="129" t="n">
        <v>1626055.61</v>
      </c>
      <c r="AF43" s="130" t="n">
        <v>1358</v>
      </c>
      <c r="AG43" s="169" t="n">
        <v>683821.49</v>
      </c>
      <c r="AH43" s="170" t="n">
        <v>480</v>
      </c>
      <c r="AI43" s="129"/>
      <c r="AJ43" s="130"/>
    </row>
    <row r="44" customFormat="false" ht="15.75" hidden="false" customHeight="false" outlineLevel="0" collapsed="false">
      <c r="A44" s="100" t="n">
        <v>40</v>
      </c>
      <c r="B44" s="101" t="n">
        <v>560059</v>
      </c>
      <c r="C44" s="102" t="s">
        <v>246</v>
      </c>
      <c r="D44" s="129"/>
      <c r="E44" s="130"/>
      <c r="F44" s="129"/>
      <c r="G44" s="130"/>
      <c r="H44" s="129"/>
      <c r="I44" s="130"/>
      <c r="J44" s="103"/>
      <c r="K44" s="104"/>
      <c r="L44" s="129"/>
      <c r="M44" s="130"/>
      <c r="N44" s="129" t="n">
        <v>16272837.06</v>
      </c>
      <c r="O44" s="130" t="n">
        <v>5587</v>
      </c>
      <c r="P44" s="171" t="n">
        <v>832539.4</v>
      </c>
      <c r="Q44" s="172" t="n">
        <v>640</v>
      </c>
      <c r="R44" s="129" t="n">
        <v>6797455.47</v>
      </c>
      <c r="S44" s="130" t="n">
        <v>1888</v>
      </c>
      <c r="T44" s="130" t="n">
        <v>2872</v>
      </c>
      <c r="U44" s="129" t="n">
        <v>7576.16</v>
      </c>
      <c r="V44" s="130" t="n">
        <v>5</v>
      </c>
      <c r="W44" s="129" t="n">
        <v>2347775.49</v>
      </c>
      <c r="X44" s="130" t="n">
        <v>1367</v>
      </c>
      <c r="Y44" s="129" t="n">
        <v>1206525.45</v>
      </c>
      <c r="Z44" s="130" t="n">
        <v>639</v>
      </c>
      <c r="AA44" s="129" t="n">
        <v>1115622.7</v>
      </c>
      <c r="AB44" s="130" t="n">
        <v>712</v>
      </c>
      <c r="AC44" s="129" t="n">
        <v>4208855.04</v>
      </c>
      <c r="AD44" s="130" t="n">
        <v>2496</v>
      </c>
      <c r="AE44" s="129" t="n">
        <v>386756.97</v>
      </c>
      <c r="AF44" s="130" t="n">
        <v>323</v>
      </c>
      <c r="AG44" s="169"/>
      <c r="AH44" s="170"/>
      <c r="AI44" s="129"/>
      <c r="AJ44" s="130"/>
    </row>
    <row r="45" customFormat="false" ht="15.75" hidden="false" customHeight="false" outlineLevel="0" collapsed="false">
      <c r="A45" s="100" t="n">
        <v>41</v>
      </c>
      <c r="B45" s="101" t="n">
        <v>560061</v>
      </c>
      <c r="C45" s="102" t="s">
        <v>247</v>
      </c>
      <c r="D45" s="129"/>
      <c r="E45" s="130"/>
      <c r="F45" s="129"/>
      <c r="G45" s="130"/>
      <c r="H45" s="129"/>
      <c r="I45" s="130"/>
      <c r="J45" s="103"/>
      <c r="K45" s="104"/>
      <c r="L45" s="129"/>
      <c r="M45" s="130"/>
      <c r="N45" s="129" t="n">
        <v>28866986.83</v>
      </c>
      <c r="O45" s="130" t="n">
        <v>9963</v>
      </c>
      <c r="P45" s="171" t="n">
        <v>1824360.92</v>
      </c>
      <c r="Q45" s="172" t="n">
        <v>1396</v>
      </c>
      <c r="R45" s="129" t="n">
        <v>14583362.44</v>
      </c>
      <c r="S45" s="130" t="n">
        <v>4120</v>
      </c>
      <c r="T45" s="130" t="n">
        <v>6156</v>
      </c>
      <c r="U45" s="129" t="n">
        <v>15152.31</v>
      </c>
      <c r="V45" s="130" t="n">
        <v>10</v>
      </c>
      <c r="W45" s="129" t="n">
        <v>4701746.06</v>
      </c>
      <c r="X45" s="130" t="n">
        <v>2715</v>
      </c>
      <c r="Y45" s="129" t="n">
        <v>1889164.85</v>
      </c>
      <c r="Z45" s="130" t="n">
        <v>1000</v>
      </c>
      <c r="AA45" s="129" t="n">
        <v>2135665.36</v>
      </c>
      <c r="AB45" s="130" t="n">
        <v>1363</v>
      </c>
      <c r="AC45" s="129" t="n">
        <v>7986032.64</v>
      </c>
      <c r="AD45" s="130" t="n">
        <v>4736</v>
      </c>
      <c r="AE45" s="129" t="n">
        <v>735197.45</v>
      </c>
      <c r="AF45" s="130" t="n">
        <v>614</v>
      </c>
      <c r="AG45" s="169" t="n">
        <v>140787.6</v>
      </c>
      <c r="AH45" s="170" t="n">
        <v>97</v>
      </c>
      <c r="AI45" s="129"/>
      <c r="AJ45" s="130"/>
    </row>
    <row r="46" customFormat="false" ht="15.75" hidden="false" customHeight="false" outlineLevel="0" collapsed="false">
      <c r="A46" s="100" t="n">
        <v>42</v>
      </c>
      <c r="B46" s="101" t="n">
        <v>560062</v>
      </c>
      <c r="C46" s="102" t="s">
        <v>248</v>
      </c>
      <c r="D46" s="129"/>
      <c r="E46" s="130"/>
      <c r="F46" s="129"/>
      <c r="G46" s="130"/>
      <c r="H46" s="129"/>
      <c r="I46" s="130"/>
      <c r="J46" s="103"/>
      <c r="K46" s="104"/>
      <c r="L46" s="129"/>
      <c r="M46" s="130"/>
      <c r="N46" s="129" t="n">
        <v>18071859.67</v>
      </c>
      <c r="O46" s="130" t="n">
        <v>6215</v>
      </c>
      <c r="P46" s="171" t="n">
        <v>1011676.51</v>
      </c>
      <c r="Q46" s="172" t="n">
        <v>783</v>
      </c>
      <c r="R46" s="129" t="n">
        <v>7522959.39</v>
      </c>
      <c r="S46" s="130" t="n">
        <v>2155</v>
      </c>
      <c r="T46" s="130" t="n">
        <v>3112</v>
      </c>
      <c r="U46" s="129"/>
      <c r="V46" s="130"/>
      <c r="W46" s="129" t="n">
        <v>2704618.99</v>
      </c>
      <c r="X46" s="130" t="n">
        <v>1591</v>
      </c>
      <c r="Y46" s="129" t="n">
        <v>965749.54</v>
      </c>
      <c r="Z46" s="130" t="n">
        <v>511</v>
      </c>
      <c r="AA46" s="129" t="n">
        <v>766207.16</v>
      </c>
      <c r="AB46" s="130" t="n">
        <v>489</v>
      </c>
      <c r="AC46" s="129" t="n">
        <v>3927252.96</v>
      </c>
      <c r="AD46" s="130" t="n">
        <v>2329</v>
      </c>
      <c r="AE46" s="129" t="n">
        <v>611866.29</v>
      </c>
      <c r="AF46" s="130" t="n">
        <v>511</v>
      </c>
      <c r="AG46" s="169"/>
      <c r="AH46" s="170"/>
      <c r="AI46" s="129"/>
      <c r="AJ46" s="130"/>
    </row>
    <row r="47" customFormat="false" ht="15.75" hidden="false" customHeight="false" outlineLevel="0" collapsed="false">
      <c r="A47" s="100" t="n">
        <v>43</v>
      </c>
      <c r="B47" s="101" t="n">
        <v>560064</v>
      </c>
      <c r="C47" s="102" t="s">
        <v>249</v>
      </c>
      <c r="D47" s="129"/>
      <c r="E47" s="130"/>
      <c r="F47" s="129"/>
      <c r="G47" s="130"/>
      <c r="H47" s="129"/>
      <c r="I47" s="130"/>
      <c r="J47" s="103"/>
      <c r="K47" s="104"/>
      <c r="L47" s="129"/>
      <c r="M47" s="130"/>
      <c r="N47" s="129" t="n">
        <v>47151437.4</v>
      </c>
      <c r="O47" s="130" t="n">
        <v>16202</v>
      </c>
      <c r="P47" s="171" t="n">
        <v>2640827.63</v>
      </c>
      <c r="Q47" s="172" t="n">
        <v>1991</v>
      </c>
      <c r="R47" s="129" t="n">
        <v>22259718.16</v>
      </c>
      <c r="S47" s="130" t="n">
        <v>6312</v>
      </c>
      <c r="T47" s="130" t="n">
        <v>9249</v>
      </c>
      <c r="U47" s="129" t="n">
        <v>7576.16</v>
      </c>
      <c r="V47" s="130" t="n">
        <v>5</v>
      </c>
      <c r="W47" s="129" t="n">
        <v>7272225.52</v>
      </c>
      <c r="X47" s="130" t="n">
        <v>4124</v>
      </c>
      <c r="Y47" s="129" t="n">
        <v>3257089.53</v>
      </c>
      <c r="Z47" s="130" t="n">
        <v>1724</v>
      </c>
      <c r="AA47" s="129" t="n">
        <v>2387933.97</v>
      </c>
      <c r="AB47" s="130" t="n">
        <v>1524</v>
      </c>
      <c r="AC47" s="129" t="n">
        <v>14675346.71</v>
      </c>
      <c r="AD47" s="130" t="n">
        <v>8703</v>
      </c>
      <c r="AE47" s="129" t="n">
        <v>1811651.06</v>
      </c>
      <c r="AF47" s="130" t="n">
        <v>1513</v>
      </c>
      <c r="AG47" s="169" t="n">
        <v>324220.44</v>
      </c>
      <c r="AH47" s="170" t="n">
        <v>230</v>
      </c>
      <c r="AI47" s="129"/>
      <c r="AJ47" s="130"/>
    </row>
    <row r="48" customFormat="false" ht="15.75" hidden="false" customHeight="false" outlineLevel="0" collapsed="false">
      <c r="A48" s="100" t="n">
        <v>44</v>
      </c>
      <c r="B48" s="101" t="n">
        <v>560065</v>
      </c>
      <c r="C48" s="102" t="s">
        <v>250</v>
      </c>
      <c r="D48" s="129"/>
      <c r="E48" s="130"/>
      <c r="F48" s="129"/>
      <c r="G48" s="130"/>
      <c r="H48" s="129"/>
      <c r="I48" s="130"/>
      <c r="J48" s="103"/>
      <c r="K48" s="104"/>
      <c r="L48" s="129"/>
      <c r="M48" s="130"/>
      <c r="N48" s="129" t="n">
        <v>19502473.54</v>
      </c>
      <c r="O48" s="130" t="n">
        <v>6696</v>
      </c>
      <c r="P48" s="171" t="n">
        <v>1023124.12</v>
      </c>
      <c r="Q48" s="172" t="n">
        <v>778</v>
      </c>
      <c r="R48" s="129" t="n">
        <v>7924656.69</v>
      </c>
      <c r="S48" s="130" t="n">
        <v>2297</v>
      </c>
      <c r="T48" s="130" t="n">
        <v>3336</v>
      </c>
      <c r="U48" s="129" t="n">
        <v>7576.16</v>
      </c>
      <c r="V48" s="130" t="n">
        <v>5</v>
      </c>
      <c r="W48" s="129" t="n">
        <v>2654645.91</v>
      </c>
      <c r="X48" s="130" t="n">
        <v>1579</v>
      </c>
      <c r="Y48" s="129" t="n">
        <v>1455239.03</v>
      </c>
      <c r="Z48" s="130" t="n">
        <v>770</v>
      </c>
      <c r="AA48" s="129" t="n">
        <v>1090552.52</v>
      </c>
      <c r="AB48" s="130" t="n">
        <v>696</v>
      </c>
      <c r="AC48" s="129" t="n">
        <v>5220599.04</v>
      </c>
      <c r="AD48" s="130" t="n">
        <v>3096</v>
      </c>
      <c r="AE48" s="129" t="n">
        <v>569957.64</v>
      </c>
      <c r="AF48" s="130" t="n">
        <v>476</v>
      </c>
      <c r="AG48" s="169"/>
      <c r="AH48" s="170"/>
      <c r="AI48" s="129"/>
      <c r="AJ48" s="130"/>
    </row>
    <row r="49" customFormat="false" ht="15.75" hidden="false" customHeight="false" outlineLevel="0" collapsed="false">
      <c r="A49" s="100" t="n">
        <v>45</v>
      </c>
      <c r="B49" s="101" t="n">
        <v>560067</v>
      </c>
      <c r="C49" s="102" t="s">
        <v>251</v>
      </c>
      <c r="D49" s="129"/>
      <c r="E49" s="130"/>
      <c r="F49" s="129"/>
      <c r="G49" s="130"/>
      <c r="H49" s="129"/>
      <c r="I49" s="130"/>
      <c r="J49" s="103"/>
      <c r="K49" s="104"/>
      <c r="L49" s="129"/>
      <c r="M49" s="130"/>
      <c r="N49" s="129" t="n">
        <v>33527619.12</v>
      </c>
      <c r="O49" s="130" t="n">
        <v>11571</v>
      </c>
      <c r="P49" s="167" t="n">
        <v>2234923.25</v>
      </c>
      <c r="Q49" s="173" t="n">
        <v>1718</v>
      </c>
      <c r="R49" s="129" t="n">
        <v>17799533.06</v>
      </c>
      <c r="S49" s="130" t="n">
        <v>5081</v>
      </c>
      <c r="T49" s="130" t="n">
        <v>7283</v>
      </c>
      <c r="U49" s="129" t="n">
        <v>37880.78</v>
      </c>
      <c r="V49" s="130" t="n">
        <v>25</v>
      </c>
      <c r="W49" s="129" t="n">
        <v>5995051.18</v>
      </c>
      <c r="X49" s="130" t="n">
        <v>3381</v>
      </c>
      <c r="Y49" s="129" t="n">
        <v>1976479.19</v>
      </c>
      <c r="Z49" s="130" t="n">
        <v>1046</v>
      </c>
      <c r="AA49" s="129" t="n">
        <v>3381339.57</v>
      </c>
      <c r="AB49" s="130" t="n">
        <v>2158</v>
      </c>
      <c r="AC49" s="129" t="n">
        <v>8436258.72</v>
      </c>
      <c r="AD49" s="130" t="n">
        <v>5003</v>
      </c>
      <c r="AE49" s="129" t="n">
        <v>755553.08</v>
      </c>
      <c r="AF49" s="130" t="n">
        <v>631</v>
      </c>
      <c r="AG49" s="169"/>
      <c r="AH49" s="170"/>
      <c r="AI49" s="129"/>
      <c r="AJ49" s="130"/>
    </row>
    <row r="50" customFormat="false" ht="15.75" hidden="false" customHeight="false" outlineLevel="0" collapsed="false">
      <c r="A50" s="100" t="n">
        <v>46</v>
      </c>
      <c r="B50" s="101" t="n">
        <v>560068</v>
      </c>
      <c r="C50" s="102" t="s">
        <v>252</v>
      </c>
      <c r="D50" s="129"/>
      <c r="E50" s="130"/>
      <c r="F50" s="129"/>
      <c r="G50" s="130"/>
      <c r="H50" s="129"/>
      <c r="I50" s="130"/>
      <c r="J50" s="103"/>
      <c r="K50" s="104"/>
      <c r="L50" s="129"/>
      <c r="M50" s="130"/>
      <c r="N50" s="129" t="n">
        <v>40021816.74</v>
      </c>
      <c r="O50" s="130" t="n">
        <v>13740</v>
      </c>
      <c r="P50" s="171" t="n">
        <v>2339303.36</v>
      </c>
      <c r="Q50" s="172" t="n">
        <v>1766</v>
      </c>
      <c r="R50" s="129" t="n">
        <v>20378369.9</v>
      </c>
      <c r="S50" s="130" t="n">
        <v>5758</v>
      </c>
      <c r="T50" s="130" t="n">
        <v>8373</v>
      </c>
      <c r="U50" s="129" t="n">
        <v>128794.66</v>
      </c>
      <c r="V50" s="130" t="n">
        <v>85</v>
      </c>
      <c r="W50" s="129" t="n">
        <v>6396497.34</v>
      </c>
      <c r="X50" s="130" t="n">
        <v>3638</v>
      </c>
      <c r="Y50" s="129" t="n">
        <v>2550637.13</v>
      </c>
      <c r="Z50" s="130" t="n">
        <v>1350</v>
      </c>
      <c r="AA50" s="129" t="n">
        <v>2688776.05</v>
      </c>
      <c r="AB50" s="130" t="n">
        <v>1716</v>
      </c>
      <c r="AC50" s="129" t="n">
        <v>11662035.84</v>
      </c>
      <c r="AD50" s="130" t="n">
        <v>6916</v>
      </c>
      <c r="AE50" s="129" t="n">
        <v>1379393.27</v>
      </c>
      <c r="AF50" s="130" t="n">
        <v>1152</v>
      </c>
      <c r="AG50" s="169" t="n">
        <v>645779.04</v>
      </c>
      <c r="AH50" s="170" t="n">
        <v>450</v>
      </c>
      <c r="AI50" s="129"/>
      <c r="AJ50" s="130"/>
    </row>
    <row r="51" customFormat="false" ht="15.75" hidden="false" customHeight="false" outlineLevel="0" collapsed="false">
      <c r="A51" s="100" t="n">
        <v>47</v>
      </c>
      <c r="B51" s="101" t="n">
        <v>560069</v>
      </c>
      <c r="C51" s="102" t="s">
        <v>253</v>
      </c>
      <c r="D51" s="129"/>
      <c r="E51" s="130"/>
      <c r="F51" s="129"/>
      <c r="G51" s="130"/>
      <c r="H51" s="129"/>
      <c r="I51" s="130"/>
      <c r="J51" s="103"/>
      <c r="K51" s="104"/>
      <c r="L51" s="129"/>
      <c r="M51" s="130"/>
      <c r="N51" s="129" t="n">
        <v>23497616.21</v>
      </c>
      <c r="O51" s="130" t="n">
        <v>8094</v>
      </c>
      <c r="P51" s="171" t="n">
        <v>1283942.62</v>
      </c>
      <c r="Q51" s="172" t="n">
        <v>975</v>
      </c>
      <c r="R51" s="129" t="n">
        <v>10811857.89</v>
      </c>
      <c r="S51" s="130" t="n">
        <v>3174</v>
      </c>
      <c r="T51" s="130" t="n">
        <v>4304</v>
      </c>
      <c r="U51" s="129" t="n">
        <v>30304.63</v>
      </c>
      <c r="V51" s="130" t="n">
        <v>20</v>
      </c>
      <c r="W51" s="129" t="n">
        <v>3513118.34</v>
      </c>
      <c r="X51" s="130" t="n">
        <v>2064</v>
      </c>
      <c r="Y51" s="129" t="n">
        <v>1801850.5</v>
      </c>
      <c r="Z51" s="130" t="n">
        <v>954</v>
      </c>
      <c r="AA51" s="129" t="n">
        <v>1916301.34</v>
      </c>
      <c r="AB51" s="130" t="n">
        <v>1223</v>
      </c>
      <c r="AC51" s="129" t="n">
        <v>8097324.48</v>
      </c>
      <c r="AD51" s="130" t="n">
        <v>4802</v>
      </c>
      <c r="AE51" s="129" t="n">
        <v>674130.56</v>
      </c>
      <c r="AF51" s="130" t="n">
        <v>563</v>
      </c>
      <c r="AG51" s="169" t="n">
        <v>504173.62</v>
      </c>
      <c r="AH51" s="170" t="n">
        <v>285</v>
      </c>
      <c r="AI51" s="129"/>
      <c r="AJ51" s="130"/>
    </row>
    <row r="52" customFormat="false" ht="15.75" hidden="false" customHeight="false" outlineLevel="0" collapsed="false">
      <c r="A52" s="100" t="n">
        <v>48</v>
      </c>
      <c r="B52" s="101" t="n">
        <v>560070</v>
      </c>
      <c r="C52" s="102" t="s">
        <v>254</v>
      </c>
      <c r="D52" s="129"/>
      <c r="E52" s="130"/>
      <c r="F52" s="129"/>
      <c r="G52" s="130"/>
      <c r="H52" s="129"/>
      <c r="I52" s="130"/>
      <c r="J52" s="103"/>
      <c r="K52" s="104"/>
      <c r="L52" s="129"/>
      <c r="M52" s="130"/>
      <c r="N52" s="129" t="n">
        <v>117993073.87</v>
      </c>
      <c r="O52" s="130" t="n">
        <v>40919</v>
      </c>
      <c r="P52" s="171" t="n">
        <v>9718009.41</v>
      </c>
      <c r="Q52" s="172" t="n">
        <v>7212</v>
      </c>
      <c r="R52" s="129" t="n">
        <v>79217426.25</v>
      </c>
      <c r="S52" s="130" t="n">
        <v>22185</v>
      </c>
      <c r="T52" s="130" t="n">
        <v>35460</v>
      </c>
      <c r="U52" s="129" t="n">
        <v>151523.13</v>
      </c>
      <c r="V52" s="130" t="n">
        <v>100</v>
      </c>
      <c r="W52" s="129" t="n">
        <v>25963175.93</v>
      </c>
      <c r="X52" s="130" t="n">
        <v>14293</v>
      </c>
      <c r="Y52" s="129" t="n">
        <v>8718204.72</v>
      </c>
      <c r="Z52" s="130" t="n">
        <v>4615</v>
      </c>
      <c r="AA52" s="129" t="n">
        <v>10952531.8</v>
      </c>
      <c r="AB52" s="130" t="n">
        <v>6990</v>
      </c>
      <c r="AC52" s="129" t="n">
        <v>30117932.63</v>
      </c>
      <c r="AD52" s="130" t="n">
        <v>17861</v>
      </c>
      <c r="AE52" s="129" t="n">
        <v>2615099.74</v>
      </c>
      <c r="AF52" s="130" t="n">
        <v>2184</v>
      </c>
      <c r="AG52" s="169" t="n">
        <v>914971.02</v>
      </c>
      <c r="AH52" s="170" t="n">
        <v>637</v>
      </c>
      <c r="AI52" s="129"/>
      <c r="AJ52" s="130"/>
    </row>
    <row r="53" customFormat="false" ht="15.75" hidden="false" customHeight="false" outlineLevel="0" collapsed="false">
      <c r="A53" s="100" t="n">
        <v>49</v>
      </c>
      <c r="B53" s="101" t="n">
        <v>560071</v>
      </c>
      <c r="C53" s="102" t="s">
        <v>255</v>
      </c>
      <c r="D53" s="129"/>
      <c r="E53" s="130"/>
      <c r="F53" s="129"/>
      <c r="G53" s="130"/>
      <c r="H53" s="129"/>
      <c r="I53" s="130"/>
      <c r="J53" s="103"/>
      <c r="K53" s="104"/>
      <c r="L53" s="129"/>
      <c r="M53" s="130"/>
      <c r="N53" s="129" t="n">
        <v>26380117.45</v>
      </c>
      <c r="O53" s="130" t="n">
        <v>9068</v>
      </c>
      <c r="P53" s="167" t="n">
        <v>1671042.05</v>
      </c>
      <c r="Q53" s="173" t="n">
        <v>1273</v>
      </c>
      <c r="R53" s="129" t="n">
        <v>14463208.45</v>
      </c>
      <c r="S53" s="130" t="n">
        <v>4208</v>
      </c>
      <c r="T53" s="130" t="n">
        <v>5918</v>
      </c>
      <c r="U53" s="129" t="n">
        <v>7576.16</v>
      </c>
      <c r="V53" s="130" t="n">
        <v>5</v>
      </c>
      <c r="W53" s="129" t="n">
        <v>4542033.16</v>
      </c>
      <c r="X53" s="130" t="n">
        <v>2587</v>
      </c>
      <c r="Y53" s="129" t="n">
        <v>1666910.16</v>
      </c>
      <c r="Z53" s="130" t="n">
        <v>882</v>
      </c>
      <c r="AA53" s="129" t="n">
        <v>1308349.65</v>
      </c>
      <c r="AB53" s="130" t="n">
        <v>835</v>
      </c>
      <c r="AC53" s="129" t="n">
        <v>8296300.8</v>
      </c>
      <c r="AD53" s="130" t="n">
        <v>4920</v>
      </c>
      <c r="AE53" s="129" t="n">
        <v>586721.1</v>
      </c>
      <c r="AF53" s="130" t="n">
        <v>490</v>
      </c>
      <c r="AG53" s="169" t="n">
        <v>153608.92</v>
      </c>
      <c r="AH53" s="170" t="n">
        <v>100</v>
      </c>
      <c r="AI53" s="129"/>
      <c r="AJ53" s="130"/>
    </row>
    <row r="54" customFormat="false" ht="15.75" hidden="false" customHeight="false" outlineLevel="0" collapsed="false">
      <c r="A54" s="100" t="n">
        <v>50</v>
      </c>
      <c r="B54" s="101" t="n">
        <v>560072</v>
      </c>
      <c r="C54" s="102" t="s">
        <v>256</v>
      </c>
      <c r="D54" s="129"/>
      <c r="E54" s="130"/>
      <c r="F54" s="129"/>
      <c r="G54" s="130"/>
      <c r="H54" s="129"/>
      <c r="I54" s="130"/>
      <c r="J54" s="103"/>
      <c r="K54" s="104"/>
      <c r="L54" s="129"/>
      <c r="M54" s="130"/>
      <c r="N54" s="129" t="n">
        <v>28606649.82</v>
      </c>
      <c r="O54" s="130" t="n">
        <v>9814</v>
      </c>
      <c r="P54" s="171" t="n">
        <v>1699718.72</v>
      </c>
      <c r="Q54" s="172" t="n">
        <v>1297</v>
      </c>
      <c r="R54" s="129" t="n">
        <v>13958102.71</v>
      </c>
      <c r="S54" s="130" t="n">
        <v>3926</v>
      </c>
      <c r="T54" s="130" t="n">
        <v>5883</v>
      </c>
      <c r="U54" s="129" t="n">
        <v>10606.62</v>
      </c>
      <c r="V54" s="130" t="n">
        <v>7</v>
      </c>
      <c r="W54" s="129" t="n">
        <v>4360406.73</v>
      </c>
      <c r="X54" s="130" t="n">
        <v>2556</v>
      </c>
      <c r="Y54" s="129" t="n">
        <v>2159045.54</v>
      </c>
      <c r="Z54" s="130" t="n">
        <v>1143</v>
      </c>
      <c r="AA54" s="129" t="n">
        <v>2751451.48</v>
      </c>
      <c r="AB54" s="130" t="n">
        <v>1756</v>
      </c>
      <c r="AC54" s="129" t="n">
        <v>8043364.8</v>
      </c>
      <c r="AD54" s="130" t="n">
        <v>4770</v>
      </c>
      <c r="AE54" s="129" t="n">
        <v>866910.35</v>
      </c>
      <c r="AF54" s="130" t="n">
        <v>724</v>
      </c>
      <c r="AG54" s="169" t="n">
        <v>566688.45</v>
      </c>
      <c r="AH54" s="170" t="n">
        <v>390</v>
      </c>
      <c r="AI54" s="129"/>
      <c r="AJ54" s="130"/>
    </row>
    <row r="55" customFormat="false" ht="15.75" hidden="false" customHeight="false" outlineLevel="0" collapsed="false">
      <c r="A55" s="100" t="n">
        <v>51</v>
      </c>
      <c r="B55" s="101" t="n">
        <v>560074</v>
      </c>
      <c r="C55" s="102" t="s">
        <v>257</v>
      </c>
      <c r="D55" s="129"/>
      <c r="E55" s="130"/>
      <c r="F55" s="129"/>
      <c r="G55" s="130"/>
      <c r="H55" s="129"/>
      <c r="I55" s="130"/>
      <c r="J55" s="103"/>
      <c r="K55" s="104"/>
      <c r="L55" s="129"/>
      <c r="M55" s="130"/>
      <c r="N55" s="129" t="n">
        <v>29493010.53</v>
      </c>
      <c r="O55" s="130" t="n">
        <v>10138</v>
      </c>
      <c r="P55" s="171" t="n">
        <v>1846132.64</v>
      </c>
      <c r="Q55" s="172" t="n">
        <v>1393</v>
      </c>
      <c r="R55" s="129" t="n">
        <v>15437147.12</v>
      </c>
      <c r="S55" s="130" t="n">
        <v>4515</v>
      </c>
      <c r="T55" s="130" t="n">
        <v>6372</v>
      </c>
      <c r="U55" s="129" t="n">
        <v>60609.25</v>
      </c>
      <c r="V55" s="130" t="n">
        <v>40</v>
      </c>
      <c r="W55" s="129" t="n">
        <v>5123116.34</v>
      </c>
      <c r="X55" s="130" t="n">
        <v>2877</v>
      </c>
      <c r="Y55" s="129" t="n">
        <v>2129940.76</v>
      </c>
      <c r="Z55" s="130" t="n">
        <v>1128</v>
      </c>
      <c r="AA55" s="129" t="n">
        <v>2590062.24</v>
      </c>
      <c r="AB55" s="130" t="n">
        <v>1653</v>
      </c>
      <c r="AC55" s="129" t="n">
        <v>7142912.64</v>
      </c>
      <c r="AD55" s="130" t="n">
        <v>4236</v>
      </c>
      <c r="AE55" s="129" t="n">
        <v>1072861.43</v>
      </c>
      <c r="AF55" s="130" t="n">
        <v>896</v>
      </c>
      <c r="AG55" s="169" t="n">
        <v>347922.13</v>
      </c>
      <c r="AH55" s="170" t="n">
        <v>240</v>
      </c>
      <c r="AI55" s="129"/>
      <c r="AJ55" s="130"/>
    </row>
    <row r="56" customFormat="false" ht="15.75" hidden="false" customHeight="false" outlineLevel="0" collapsed="false">
      <c r="A56" s="100" t="n">
        <v>52</v>
      </c>
      <c r="B56" s="101" t="n">
        <v>560075</v>
      </c>
      <c r="C56" s="102" t="s">
        <v>258</v>
      </c>
      <c r="D56" s="129"/>
      <c r="E56" s="130"/>
      <c r="F56" s="129"/>
      <c r="G56" s="130"/>
      <c r="H56" s="129"/>
      <c r="I56" s="130"/>
      <c r="J56" s="103"/>
      <c r="K56" s="104"/>
      <c r="L56" s="129"/>
      <c r="M56" s="130"/>
      <c r="N56" s="129" t="n">
        <v>46722328.35</v>
      </c>
      <c r="O56" s="130" t="n">
        <v>16100</v>
      </c>
      <c r="P56" s="171" t="n">
        <v>2880959.79</v>
      </c>
      <c r="Q56" s="172" t="n">
        <v>2193</v>
      </c>
      <c r="R56" s="129" t="n">
        <v>24418355.76</v>
      </c>
      <c r="S56" s="130" t="n">
        <v>6863</v>
      </c>
      <c r="T56" s="130" t="n">
        <v>10264</v>
      </c>
      <c r="U56" s="129" t="n">
        <v>59094.02</v>
      </c>
      <c r="V56" s="130" t="n">
        <v>39</v>
      </c>
      <c r="W56" s="129" t="n">
        <v>7737736.22</v>
      </c>
      <c r="X56" s="130" t="n">
        <v>4434</v>
      </c>
      <c r="Y56" s="129" t="n">
        <v>3452885.33</v>
      </c>
      <c r="Z56" s="130" t="n">
        <v>1828</v>
      </c>
      <c r="AA56" s="129" t="n">
        <v>3617939.33</v>
      </c>
      <c r="AB56" s="130" t="n">
        <v>2309</v>
      </c>
      <c r="AC56" s="129" t="n">
        <v>13412352.95</v>
      </c>
      <c r="AD56" s="130" t="n">
        <v>7954</v>
      </c>
      <c r="AE56" s="129" t="n">
        <v>1191403.04</v>
      </c>
      <c r="AF56" s="130" t="n">
        <v>995</v>
      </c>
      <c r="AG56" s="169" t="n">
        <v>529461.15</v>
      </c>
      <c r="AH56" s="170" t="n">
        <v>380</v>
      </c>
      <c r="AI56" s="129"/>
      <c r="AJ56" s="130"/>
    </row>
    <row r="57" customFormat="false" ht="15.75" hidden="false" customHeight="false" outlineLevel="0" collapsed="false">
      <c r="A57" s="100" t="n">
        <v>53</v>
      </c>
      <c r="B57" s="101" t="n">
        <v>560077</v>
      </c>
      <c r="C57" s="102" t="s">
        <v>259</v>
      </c>
      <c r="D57" s="129"/>
      <c r="E57" s="130"/>
      <c r="F57" s="129"/>
      <c r="G57" s="130"/>
      <c r="H57" s="129"/>
      <c r="I57" s="130"/>
      <c r="J57" s="103"/>
      <c r="K57" s="104"/>
      <c r="L57" s="129"/>
      <c r="M57" s="130"/>
      <c r="N57" s="129" t="n">
        <v>15611554.61</v>
      </c>
      <c r="O57" s="130" t="n">
        <v>5377</v>
      </c>
      <c r="P57" s="171" t="n">
        <v>838888.09</v>
      </c>
      <c r="Q57" s="172" t="n">
        <v>652</v>
      </c>
      <c r="R57" s="129" t="n">
        <v>4500149.52</v>
      </c>
      <c r="S57" s="130" t="n">
        <v>1286</v>
      </c>
      <c r="T57" s="130" t="n">
        <v>1783</v>
      </c>
      <c r="U57" s="129" t="n">
        <v>4545.69</v>
      </c>
      <c r="V57" s="130" t="n">
        <v>3</v>
      </c>
      <c r="W57" s="129" t="n">
        <v>2069459.32</v>
      </c>
      <c r="X57" s="130" t="n">
        <v>1238</v>
      </c>
      <c r="Y57" s="129" t="n">
        <v>836100.97</v>
      </c>
      <c r="Z57" s="130" t="n">
        <v>443</v>
      </c>
      <c r="AA57" s="129" t="n">
        <v>1203368.3</v>
      </c>
      <c r="AB57" s="130" t="n">
        <v>768</v>
      </c>
      <c r="AC57" s="129" t="n">
        <v>4615238.88</v>
      </c>
      <c r="AD57" s="130" t="n">
        <v>2737</v>
      </c>
      <c r="AE57" s="129" t="n">
        <v>694486.19</v>
      </c>
      <c r="AF57" s="130" t="n">
        <v>580</v>
      </c>
      <c r="AG57" s="169"/>
      <c r="AH57" s="170"/>
      <c r="AI57" s="129"/>
      <c r="AJ57" s="130"/>
    </row>
    <row r="58" customFormat="false" ht="15.75" hidden="false" customHeight="false" outlineLevel="0" collapsed="false">
      <c r="A58" s="100" t="n">
        <v>54</v>
      </c>
      <c r="B58" s="101" t="n">
        <v>560271</v>
      </c>
      <c r="C58" s="102" t="s">
        <v>260</v>
      </c>
      <c r="D58" s="129"/>
      <c r="E58" s="130"/>
      <c r="F58" s="129"/>
      <c r="G58" s="130"/>
      <c r="H58" s="129"/>
      <c r="I58" s="130"/>
      <c r="J58" s="103"/>
      <c r="K58" s="104"/>
      <c r="L58" s="129"/>
      <c r="M58" s="130"/>
      <c r="N58" s="129" t="n">
        <v>81997140.16</v>
      </c>
      <c r="O58" s="130" t="n">
        <v>28315</v>
      </c>
      <c r="P58" s="167" t="n">
        <v>5382884.4</v>
      </c>
      <c r="Q58" s="168" t="n">
        <v>4077</v>
      </c>
      <c r="R58" s="129" t="n">
        <v>52623741.98</v>
      </c>
      <c r="S58" s="130" t="n">
        <v>14678</v>
      </c>
      <c r="T58" s="130" t="n">
        <v>22377</v>
      </c>
      <c r="U58" s="129" t="n">
        <v>60609.25</v>
      </c>
      <c r="V58" s="130" t="n">
        <v>40</v>
      </c>
      <c r="W58" s="129" t="n">
        <v>14913548.54</v>
      </c>
      <c r="X58" s="130" t="n">
        <v>8249</v>
      </c>
      <c r="Y58" s="129" t="n">
        <v>4828747.68</v>
      </c>
      <c r="Z58" s="130" t="n">
        <v>2556</v>
      </c>
      <c r="AA58" s="129" t="n">
        <v>7409802.99</v>
      </c>
      <c r="AB58" s="130" t="n">
        <v>4729</v>
      </c>
      <c r="AC58" s="129" t="n">
        <v>22115037.59</v>
      </c>
      <c r="AD58" s="130" t="n">
        <v>13115</v>
      </c>
      <c r="AE58" s="129" t="n">
        <v>2515716.37</v>
      </c>
      <c r="AF58" s="130" t="n">
        <v>2101</v>
      </c>
      <c r="AG58" s="169" t="n">
        <v>719202.09</v>
      </c>
      <c r="AH58" s="170" t="n">
        <v>500</v>
      </c>
      <c r="AI58" s="129"/>
      <c r="AJ58" s="130"/>
    </row>
    <row r="59" customFormat="false" ht="15.75" hidden="false" customHeight="false" outlineLevel="0" collapsed="false">
      <c r="A59" s="100" t="n">
        <v>55</v>
      </c>
      <c r="B59" s="101" t="n">
        <v>560272</v>
      </c>
      <c r="C59" s="102" t="s">
        <v>261</v>
      </c>
      <c r="D59" s="129"/>
      <c r="E59" s="130"/>
      <c r="F59" s="129"/>
      <c r="G59" s="130"/>
      <c r="H59" s="129"/>
      <c r="I59" s="130"/>
      <c r="J59" s="103"/>
      <c r="K59" s="104"/>
      <c r="L59" s="129"/>
      <c r="M59" s="130"/>
      <c r="N59" s="129" t="n">
        <v>73710609.88</v>
      </c>
      <c r="O59" s="130" t="n">
        <v>25393</v>
      </c>
      <c r="P59" s="167" t="n">
        <v>4676312.16</v>
      </c>
      <c r="Q59" s="168" t="n">
        <v>3542</v>
      </c>
      <c r="R59" s="129" t="n">
        <v>40515874.81</v>
      </c>
      <c r="S59" s="130" t="n">
        <v>11304</v>
      </c>
      <c r="T59" s="130" t="n">
        <v>17259</v>
      </c>
      <c r="U59" s="129" t="n">
        <v>181827.75</v>
      </c>
      <c r="V59" s="130" t="n">
        <v>120</v>
      </c>
      <c r="W59" s="129" t="n">
        <v>12782574.19</v>
      </c>
      <c r="X59" s="130" t="n">
        <v>7244</v>
      </c>
      <c r="Y59" s="129" t="n">
        <v>4736141.56</v>
      </c>
      <c r="Z59" s="130" t="n">
        <v>2507</v>
      </c>
      <c r="AA59" s="129" t="n">
        <v>5650190.23</v>
      </c>
      <c r="AB59" s="130" t="n">
        <v>3606</v>
      </c>
      <c r="AC59" s="129" t="n">
        <v>19017414.71</v>
      </c>
      <c r="AD59" s="130" t="n">
        <v>11278</v>
      </c>
      <c r="AE59" s="129" t="n">
        <v>2732443.96</v>
      </c>
      <c r="AF59" s="130" t="n">
        <v>2282</v>
      </c>
      <c r="AG59" s="169" t="n">
        <v>836319.87</v>
      </c>
      <c r="AH59" s="170" t="n">
        <v>597</v>
      </c>
      <c r="AI59" s="129"/>
      <c r="AJ59" s="130"/>
    </row>
    <row r="60" customFormat="false" ht="15.75" hidden="false" customHeight="false" outlineLevel="0" collapsed="false">
      <c r="A60" s="100" t="n">
        <v>56</v>
      </c>
      <c r="B60" s="101" t="n">
        <v>560080</v>
      </c>
      <c r="C60" s="102" t="s">
        <v>262</v>
      </c>
      <c r="D60" s="129"/>
      <c r="E60" s="130"/>
      <c r="F60" s="129"/>
      <c r="G60" s="130"/>
      <c r="H60" s="129"/>
      <c r="I60" s="130"/>
      <c r="J60" s="103"/>
      <c r="K60" s="104"/>
      <c r="L60" s="129"/>
      <c r="M60" s="130"/>
      <c r="N60" s="129" t="n">
        <v>27295170.56</v>
      </c>
      <c r="O60" s="130" t="n">
        <v>9444</v>
      </c>
      <c r="P60" s="167" t="n">
        <v>1706350.15</v>
      </c>
      <c r="Q60" s="168" t="n">
        <v>1311</v>
      </c>
      <c r="R60" s="129" t="n">
        <v>14419618.34</v>
      </c>
      <c r="S60" s="130" t="n">
        <v>4007</v>
      </c>
      <c r="T60" s="130" t="n">
        <v>6216</v>
      </c>
      <c r="U60" s="129" t="n">
        <v>19698.01</v>
      </c>
      <c r="V60" s="130" t="n">
        <v>13</v>
      </c>
      <c r="W60" s="129" t="n">
        <v>4486380.81</v>
      </c>
      <c r="X60" s="130" t="n">
        <v>2609</v>
      </c>
      <c r="Y60" s="129" t="n">
        <v>1698660.83</v>
      </c>
      <c r="Z60" s="130" t="n">
        <v>899</v>
      </c>
      <c r="AA60" s="129" t="n">
        <v>1673434.04</v>
      </c>
      <c r="AB60" s="130" t="n">
        <v>1068</v>
      </c>
      <c r="AC60" s="129" t="n">
        <v>7643725.92</v>
      </c>
      <c r="AD60" s="130" t="n">
        <v>4533</v>
      </c>
      <c r="AE60" s="129" t="n">
        <v>948332.87</v>
      </c>
      <c r="AF60" s="130" t="n">
        <v>792</v>
      </c>
      <c r="AG60" s="169" t="n">
        <v>278882.82</v>
      </c>
      <c r="AH60" s="170" t="n">
        <v>198</v>
      </c>
      <c r="AI60" s="129"/>
      <c r="AJ60" s="130"/>
    </row>
    <row r="61" customFormat="false" ht="15.75" hidden="false" customHeight="false" outlineLevel="0" collapsed="false">
      <c r="A61" s="100" t="n">
        <v>57</v>
      </c>
      <c r="B61" s="101" t="n">
        <v>560081</v>
      </c>
      <c r="C61" s="102" t="s">
        <v>263</v>
      </c>
      <c r="D61" s="129"/>
      <c r="E61" s="130"/>
      <c r="F61" s="129"/>
      <c r="G61" s="130"/>
      <c r="H61" s="129"/>
      <c r="I61" s="130"/>
      <c r="J61" s="103"/>
      <c r="K61" s="104"/>
      <c r="L61" s="129"/>
      <c r="M61" s="130"/>
      <c r="N61" s="129" t="n">
        <v>28798369.14</v>
      </c>
      <c r="O61" s="130" t="n">
        <v>9908</v>
      </c>
      <c r="P61" s="167" t="n">
        <v>2084401.31</v>
      </c>
      <c r="Q61" s="168" t="n">
        <v>1509</v>
      </c>
      <c r="R61" s="129" t="n">
        <v>18293182.23</v>
      </c>
      <c r="S61" s="130" t="n">
        <v>5126</v>
      </c>
      <c r="T61" s="130" t="n">
        <v>7750</v>
      </c>
      <c r="U61" s="129" t="n">
        <v>7576.16</v>
      </c>
      <c r="V61" s="130" t="n">
        <v>5</v>
      </c>
      <c r="W61" s="129" t="n">
        <v>5664675.88</v>
      </c>
      <c r="X61" s="130" t="n">
        <v>2921</v>
      </c>
      <c r="Y61" s="129" t="n">
        <v>1778037.5</v>
      </c>
      <c r="Z61" s="130" t="n">
        <v>941</v>
      </c>
      <c r="AA61" s="129" t="n">
        <v>1787816.71</v>
      </c>
      <c r="AB61" s="130" t="n">
        <v>1141</v>
      </c>
      <c r="AC61" s="129" t="n">
        <v>7188441.12</v>
      </c>
      <c r="AD61" s="130" t="n">
        <v>4263</v>
      </c>
      <c r="AE61" s="129" t="n">
        <v>833383.43</v>
      </c>
      <c r="AF61" s="130" t="n">
        <v>696</v>
      </c>
      <c r="AG61" s="169"/>
      <c r="AH61" s="170"/>
      <c r="AI61" s="129"/>
      <c r="AJ61" s="130"/>
    </row>
    <row r="62" customFormat="false" ht="15.75" hidden="false" customHeight="false" outlineLevel="0" collapsed="false">
      <c r="A62" s="100" t="n">
        <v>58</v>
      </c>
      <c r="B62" s="101" t="n">
        <v>560082</v>
      </c>
      <c r="C62" s="102" t="s">
        <v>264</v>
      </c>
      <c r="D62" s="129"/>
      <c r="E62" s="130"/>
      <c r="F62" s="129"/>
      <c r="G62" s="130"/>
      <c r="H62" s="129"/>
      <c r="I62" s="130"/>
      <c r="J62" s="103"/>
      <c r="K62" s="104"/>
      <c r="L62" s="129"/>
      <c r="M62" s="130"/>
      <c r="N62" s="129" t="n">
        <v>21875095.85</v>
      </c>
      <c r="O62" s="130" t="n">
        <v>7509</v>
      </c>
      <c r="P62" s="167" t="n">
        <v>1234030.96</v>
      </c>
      <c r="Q62" s="168" t="n">
        <v>943</v>
      </c>
      <c r="R62" s="129" t="n">
        <v>9837418.55</v>
      </c>
      <c r="S62" s="130" t="n">
        <v>2727</v>
      </c>
      <c r="T62" s="130" t="n">
        <v>4076</v>
      </c>
      <c r="U62" s="129" t="n">
        <v>7576.16</v>
      </c>
      <c r="V62" s="130" t="n">
        <v>5</v>
      </c>
      <c r="W62" s="129" t="n">
        <v>3217824.4</v>
      </c>
      <c r="X62" s="130" t="n">
        <v>1887</v>
      </c>
      <c r="Y62" s="129" t="n">
        <v>1637805.38</v>
      </c>
      <c r="Z62" s="130" t="n">
        <v>867</v>
      </c>
      <c r="AA62" s="129" t="n">
        <v>2033817.78</v>
      </c>
      <c r="AB62" s="130" t="n">
        <v>1298</v>
      </c>
      <c r="AC62" s="129" t="n">
        <v>5267813.76</v>
      </c>
      <c r="AD62" s="130" t="n">
        <v>3124</v>
      </c>
      <c r="AE62" s="129" t="n">
        <v>493324.68</v>
      </c>
      <c r="AF62" s="130" t="n">
        <v>412</v>
      </c>
      <c r="AG62" s="169" t="n">
        <v>348329.7</v>
      </c>
      <c r="AH62" s="170" t="n">
        <v>250</v>
      </c>
      <c r="AI62" s="129"/>
      <c r="AJ62" s="130"/>
    </row>
    <row r="63" customFormat="false" ht="15.75" hidden="false" customHeight="false" outlineLevel="0" collapsed="false">
      <c r="A63" s="100" t="n">
        <v>59</v>
      </c>
      <c r="B63" s="101" t="n">
        <v>560083</v>
      </c>
      <c r="C63" s="102" t="s">
        <v>265</v>
      </c>
      <c r="D63" s="129"/>
      <c r="E63" s="130"/>
      <c r="F63" s="129"/>
      <c r="G63" s="130"/>
      <c r="H63" s="129"/>
      <c r="I63" s="130"/>
      <c r="J63" s="103"/>
      <c r="K63" s="104"/>
      <c r="L63" s="129"/>
      <c r="M63" s="130"/>
      <c r="N63" s="129" t="n">
        <v>21475844.66</v>
      </c>
      <c r="O63" s="130" t="n">
        <v>7355</v>
      </c>
      <c r="P63" s="167" t="n">
        <v>1024805.4</v>
      </c>
      <c r="Q63" s="168" t="n">
        <v>770</v>
      </c>
      <c r="R63" s="129" t="n">
        <v>8907519.33</v>
      </c>
      <c r="S63" s="130" t="n">
        <v>2497</v>
      </c>
      <c r="T63" s="130" t="n">
        <v>3759</v>
      </c>
      <c r="U63" s="129" t="n">
        <v>98490.03</v>
      </c>
      <c r="V63" s="130" t="n">
        <v>65</v>
      </c>
      <c r="W63" s="129" t="n">
        <v>2895996.86</v>
      </c>
      <c r="X63" s="130" t="n">
        <v>1632</v>
      </c>
      <c r="Y63" s="129" t="n">
        <v>1559551.59</v>
      </c>
      <c r="Z63" s="130" t="n">
        <v>826</v>
      </c>
      <c r="AA63" s="129" t="n">
        <v>1991511.86</v>
      </c>
      <c r="AB63" s="130" t="n">
        <v>1271</v>
      </c>
      <c r="AC63" s="129" t="n">
        <v>6520690.08</v>
      </c>
      <c r="AD63" s="130" t="n">
        <v>3867</v>
      </c>
      <c r="AE63" s="129" t="n">
        <v>573549.81</v>
      </c>
      <c r="AF63" s="130" t="n">
        <v>479</v>
      </c>
      <c r="AG63" s="169" t="n">
        <v>389221.19</v>
      </c>
      <c r="AH63" s="170" t="n">
        <v>278</v>
      </c>
      <c r="AI63" s="129"/>
      <c r="AJ63" s="130"/>
    </row>
    <row r="64" customFormat="false" ht="31.5" hidden="false" customHeight="false" outlineLevel="0" collapsed="false">
      <c r="A64" s="100" t="n">
        <v>60</v>
      </c>
      <c r="B64" s="101" t="n">
        <v>560280</v>
      </c>
      <c r="C64" s="102" t="s">
        <v>266</v>
      </c>
      <c r="D64" s="129"/>
      <c r="E64" s="130"/>
      <c r="F64" s="129"/>
      <c r="G64" s="130"/>
      <c r="H64" s="129"/>
      <c r="I64" s="130"/>
      <c r="J64" s="103"/>
      <c r="K64" s="104"/>
      <c r="L64" s="129"/>
      <c r="M64" s="130"/>
      <c r="N64" s="129" t="n">
        <v>3426478.64</v>
      </c>
      <c r="O64" s="130" t="n">
        <v>1864</v>
      </c>
      <c r="P64" s="167" t="n">
        <v>3215430.92</v>
      </c>
      <c r="Q64" s="168" t="n">
        <v>2605</v>
      </c>
      <c r="R64" s="129" t="n">
        <v>274139.06</v>
      </c>
      <c r="S64" s="130" t="n">
        <v>56</v>
      </c>
      <c r="T64" s="130" t="n">
        <v>56</v>
      </c>
      <c r="U64" s="129"/>
      <c r="V64" s="130"/>
      <c r="W64" s="129" t="n">
        <v>620968.98</v>
      </c>
      <c r="X64" s="130" t="n">
        <v>1506</v>
      </c>
      <c r="Y64" s="129"/>
      <c r="Z64" s="130"/>
      <c r="AA64" s="129" t="n">
        <v>9401.31</v>
      </c>
      <c r="AB64" s="130" t="n">
        <v>6</v>
      </c>
      <c r="AC64" s="129" t="n">
        <v>978019.2</v>
      </c>
      <c r="AD64" s="130" t="n">
        <v>580</v>
      </c>
      <c r="AE64" s="129" t="n">
        <v>100580.76</v>
      </c>
      <c r="AF64" s="130" t="n">
        <v>84</v>
      </c>
      <c r="AG64" s="169"/>
      <c r="AH64" s="170"/>
      <c r="AI64" s="129"/>
      <c r="AJ64" s="130"/>
    </row>
    <row r="65" customFormat="false" ht="31.5" hidden="false" customHeight="false" outlineLevel="0" collapsed="false">
      <c r="A65" s="100" t="n">
        <v>61</v>
      </c>
      <c r="B65" s="101" t="n">
        <v>560086</v>
      </c>
      <c r="C65" s="102" t="s">
        <v>267</v>
      </c>
      <c r="D65" s="129"/>
      <c r="E65" s="130"/>
      <c r="F65" s="129"/>
      <c r="G65" s="130"/>
      <c r="H65" s="129"/>
      <c r="I65" s="130"/>
      <c r="J65" s="103"/>
      <c r="K65" s="104"/>
      <c r="L65" s="129"/>
      <c r="M65" s="130"/>
      <c r="N65" s="129" t="n">
        <v>85084274.21</v>
      </c>
      <c r="O65" s="130" t="n">
        <v>29223</v>
      </c>
      <c r="P65" s="167" t="n">
        <v>5395175.56</v>
      </c>
      <c r="Q65" s="168" t="n">
        <v>4041</v>
      </c>
      <c r="R65" s="129"/>
      <c r="S65" s="130"/>
      <c r="T65" s="130"/>
      <c r="U65" s="129" t="n">
        <v>30304.63</v>
      </c>
      <c r="V65" s="130" t="n">
        <v>20</v>
      </c>
      <c r="W65" s="129" t="n">
        <v>1863731.6</v>
      </c>
      <c r="X65" s="130" t="n">
        <v>4520</v>
      </c>
      <c r="Y65" s="129"/>
      <c r="Z65" s="130"/>
      <c r="AA65" s="129" t="n">
        <v>5968268.04</v>
      </c>
      <c r="AB65" s="130" t="n">
        <v>3809</v>
      </c>
      <c r="AC65" s="129" t="n">
        <v>21661439.03</v>
      </c>
      <c r="AD65" s="130" t="n">
        <v>12846</v>
      </c>
      <c r="AE65" s="129" t="n">
        <v>1447644.5</v>
      </c>
      <c r="AF65" s="130" t="n">
        <v>1209</v>
      </c>
      <c r="AG65" s="169"/>
      <c r="AH65" s="170"/>
      <c r="AI65" s="129"/>
      <c r="AJ65" s="130"/>
    </row>
    <row r="66" customFormat="false" ht="31.5" hidden="false" customHeight="false" outlineLevel="0" collapsed="false">
      <c r="A66" s="100" t="n">
        <v>62</v>
      </c>
      <c r="B66" s="101" t="n">
        <v>560282</v>
      </c>
      <c r="C66" s="102" t="s">
        <v>268</v>
      </c>
      <c r="D66" s="129"/>
      <c r="E66" s="130"/>
      <c r="F66" s="129"/>
      <c r="G66" s="130"/>
      <c r="H66" s="129"/>
      <c r="I66" s="130"/>
      <c r="J66" s="103"/>
      <c r="K66" s="104"/>
      <c r="L66" s="129"/>
      <c r="M66" s="130"/>
      <c r="N66" s="129"/>
      <c r="O66" s="130"/>
      <c r="P66" s="167"/>
      <c r="Q66" s="168"/>
      <c r="R66" s="129"/>
      <c r="S66" s="130"/>
      <c r="T66" s="130"/>
      <c r="U66" s="129"/>
      <c r="V66" s="130"/>
      <c r="W66" s="129"/>
      <c r="X66" s="130"/>
      <c r="Y66" s="129"/>
      <c r="Z66" s="130"/>
      <c r="AA66" s="129"/>
      <c r="AB66" s="130"/>
      <c r="AC66" s="129"/>
      <c r="AD66" s="130"/>
      <c r="AE66" s="129"/>
      <c r="AF66" s="130"/>
      <c r="AG66" s="169"/>
      <c r="AH66" s="170"/>
      <c r="AI66" s="129"/>
      <c r="AJ66" s="130"/>
    </row>
    <row r="67" customFormat="false" ht="15.75" hidden="false" customHeight="false" outlineLevel="0" collapsed="false">
      <c r="A67" s="100" t="n">
        <v>63</v>
      </c>
      <c r="B67" s="101" t="n">
        <v>560098</v>
      </c>
      <c r="C67" s="102" t="s">
        <v>269</v>
      </c>
      <c r="D67" s="129"/>
      <c r="E67" s="130"/>
      <c r="F67" s="129"/>
      <c r="G67" s="130"/>
      <c r="H67" s="129"/>
      <c r="I67" s="130"/>
      <c r="J67" s="103"/>
      <c r="K67" s="104"/>
      <c r="L67" s="129"/>
      <c r="M67" s="130"/>
      <c r="N67" s="129" t="n">
        <v>7022754.21</v>
      </c>
      <c r="O67" s="130" t="n">
        <v>2545</v>
      </c>
      <c r="P67" s="167" t="n">
        <v>511214.17</v>
      </c>
      <c r="Q67" s="168" t="n">
        <v>435</v>
      </c>
      <c r="R67" s="129"/>
      <c r="S67" s="130"/>
      <c r="T67" s="130"/>
      <c r="U67" s="129"/>
      <c r="V67" s="130"/>
      <c r="W67" s="129" t="n">
        <v>840676.58</v>
      </c>
      <c r="X67" s="130" t="n">
        <v>981</v>
      </c>
      <c r="Y67" s="129"/>
      <c r="Z67" s="130"/>
      <c r="AA67" s="129" t="n">
        <v>217797.13</v>
      </c>
      <c r="AB67" s="130" t="n">
        <v>139</v>
      </c>
      <c r="AC67" s="129" t="n">
        <v>736886.88</v>
      </c>
      <c r="AD67" s="130" t="n">
        <v>437</v>
      </c>
      <c r="AE67" s="129" t="n">
        <v>89804.25</v>
      </c>
      <c r="AF67" s="130" t="n">
        <v>75</v>
      </c>
      <c r="AG67" s="169"/>
      <c r="AH67" s="170"/>
      <c r="AI67" s="129"/>
      <c r="AJ67" s="130"/>
    </row>
    <row r="68" customFormat="false" ht="31.5" hidden="false" customHeight="false" outlineLevel="0" collapsed="false">
      <c r="A68" s="100" t="n">
        <v>64</v>
      </c>
      <c r="B68" s="101" t="n">
        <v>560099</v>
      </c>
      <c r="C68" s="102" t="s">
        <v>270</v>
      </c>
      <c r="D68" s="129"/>
      <c r="E68" s="130"/>
      <c r="F68" s="129"/>
      <c r="G68" s="130"/>
      <c r="H68" s="129"/>
      <c r="I68" s="130"/>
      <c r="J68" s="103"/>
      <c r="K68" s="104"/>
      <c r="L68" s="129"/>
      <c r="M68" s="130"/>
      <c r="N68" s="129" t="n">
        <v>2671165.26</v>
      </c>
      <c r="O68" s="130" t="n">
        <v>922</v>
      </c>
      <c r="P68" s="167" t="n">
        <v>15207.73</v>
      </c>
      <c r="Q68" s="168" t="n">
        <v>9</v>
      </c>
      <c r="R68" s="129"/>
      <c r="S68" s="130"/>
      <c r="T68" s="130"/>
      <c r="U68" s="129" t="n">
        <v>7576.16</v>
      </c>
      <c r="V68" s="130" t="n">
        <v>5</v>
      </c>
      <c r="W68" s="129" t="n">
        <v>5360.29</v>
      </c>
      <c r="X68" s="130" t="n">
        <v>13</v>
      </c>
      <c r="Y68" s="129"/>
      <c r="Z68" s="130"/>
      <c r="AA68" s="129" t="n">
        <v>48573.46</v>
      </c>
      <c r="AB68" s="130" t="n">
        <v>31</v>
      </c>
      <c r="AC68" s="129" t="n">
        <v>310268.16</v>
      </c>
      <c r="AD68" s="130" t="n">
        <v>184</v>
      </c>
      <c r="AE68" s="129" t="n">
        <v>10776.51</v>
      </c>
      <c r="AF68" s="130" t="n">
        <v>9</v>
      </c>
      <c r="AG68" s="169"/>
      <c r="AH68" s="170"/>
      <c r="AI68" s="129"/>
      <c r="AJ68" s="130"/>
    </row>
    <row r="69" customFormat="false" ht="15.75" hidden="false" customHeight="false" outlineLevel="0" collapsed="false">
      <c r="A69" s="100" t="n">
        <v>65</v>
      </c>
      <c r="B69" s="101" t="n">
        <v>560091</v>
      </c>
      <c r="C69" s="102" t="s">
        <v>271</v>
      </c>
      <c r="D69" s="129"/>
      <c r="E69" s="130"/>
      <c r="F69" s="129"/>
      <c r="G69" s="130"/>
      <c r="H69" s="129"/>
      <c r="I69" s="130"/>
      <c r="J69" s="103"/>
      <c r="K69" s="104"/>
      <c r="L69" s="129"/>
      <c r="M69" s="130"/>
      <c r="N69" s="129"/>
      <c r="O69" s="130"/>
      <c r="P69" s="174"/>
      <c r="Q69" s="175"/>
      <c r="R69" s="129"/>
      <c r="S69" s="130"/>
      <c r="T69" s="130"/>
      <c r="U69" s="129"/>
      <c r="V69" s="130"/>
      <c r="W69" s="129"/>
      <c r="X69" s="130"/>
      <c r="Y69" s="129"/>
      <c r="Z69" s="130"/>
      <c r="AA69" s="107"/>
      <c r="AB69" s="149"/>
      <c r="AC69" s="129"/>
      <c r="AD69" s="130"/>
      <c r="AE69" s="107"/>
      <c r="AF69" s="149"/>
      <c r="AG69" s="169"/>
      <c r="AH69" s="170"/>
      <c r="AI69" s="129"/>
      <c r="AJ69" s="130"/>
    </row>
    <row r="70" customFormat="false" ht="15.75" hidden="false" customHeight="false" outlineLevel="0" collapsed="false">
      <c r="A70" s="100" t="n">
        <v>66</v>
      </c>
      <c r="B70" s="101" t="n">
        <v>560177</v>
      </c>
      <c r="C70" s="102" t="s">
        <v>272</v>
      </c>
      <c r="D70" s="129"/>
      <c r="E70" s="130"/>
      <c r="F70" s="129"/>
      <c r="G70" s="130"/>
      <c r="H70" s="129"/>
      <c r="I70" s="130"/>
      <c r="J70" s="103"/>
      <c r="K70" s="104"/>
      <c r="L70" s="129"/>
      <c r="M70" s="130"/>
      <c r="N70" s="129"/>
      <c r="O70" s="130"/>
      <c r="P70" s="174"/>
      <c r="Q70" s="175"/>
      <c r="R70" s="129"/>
      <c r="S70" s="130"/>
      <c r="T70" s="130"/>
      <c r="U70" s="129"/>
      <c r="V70" s="130"/>
      <c r="W70" s="129"/>
      <c r="X70" s="130"/>
      <c r="Y70" s="129"/>
      <c r="Z70" s="130"/>
      <c r="AA70" s="107"/>
      <c r="AB70" s="149"/>
      <c r="AC70" s="129"/>
      <c r="AD70" s="130"/>
      <c r="AE70" s="107"/>
      <c r="AF70" s="149"/>
      <c r="AG70" s="169"/>
      <c r="AH70" s="170"/>
      <c r="AI70" s="129"/>
      <c r="AJ70" s="130"/>
    </row>
    <row r="71" customFormat="false" ht="31.5" hidden="false" customHeight="false" outlineLevel="0" collapsed="false">
      <c r="A71" s="100" t="n">
        <v>67</v>
      </c>
      <c r="B71" s="101" t="n">
        <v>560090</v>
      </c>
      <c r="C71" s="102" t="s">
        <v>273</v>
      </c>
      <c r="D71" s="129"/>
      <c r="E71" s="130"/>
      <c r="F71" s="129"/>
      <c r="G71" s="130"/>
      <c r="H71" s="129"/>
      <c r="I71" s="130"/>
      <c r="J71" s="103"/>
      <c r="K71" s="104"/>
      <c r="L71" s="129"/>
      <c r="M71" s="130"/>
      <c r="N71" s="129"/>
      <c r="O71" s="130"/>
      <c r="P71" s="174"/>
      <c r="Q71" s="175"/>
      <c r="R71" s="129"/>
      <c r="S71" s="130"/>
      <c r="T71" s="130"/>
      <c r="U71" s="129"/>
      <c r="V71" s="130"/>
      <c r="W71" s="129"/>
      <c r="X71" s="130"/>
      <c r="Y71" s="129"/>
      <c r="Z71" s="130"/>
      <c r="AA71" s="107"/>
      <c r="AB71" s="149"/>
      <c r="AC71" s="129"/>
      <c r="AD71" s="130"/>
      <c r="AE71" s="107"/>
      <c r="AF71" s="149"/>
      <c r="AG71" s="169"/>
      <c r="AH71" s="170"/>
      <c r="AI71" s="129"/>
      <c r="AJ71" s="130"/>
    </row>
    <row r="72" customFormat="false" ht="15.75" hidden="false" customHeight="false" outlineLevel="0" collapsed="false">
      <c r="A72" s="100" t="n">
        <v>68</v>
      </c>
      <c r="B72" s="100" t="n">
        <v>560239</v>
      </c>
      <c r="C72" s="111" t="s">
        <v>274</v>
      </c>
      <c r="D72" s="129"/>
      <c r="E72" s="130"/>
      <c r="F72" s="129"/>
      <c r="G72" s="130"/>
      <c r="H72" s="129"/>
      <c r="I72" s="130"/>
      <c r="J72" s="103" t="n">
        <v>8841146</v>
      </c>
      <c r="K72" s="104" t="n">
        <v>720</v>
      </c>
      <c r="L72" s="129"/>
      <c r="M72" s="130"/>
      <c r="N72" s="129"/>
      <c r="O72" s="130"/>
      <c r="P72" s="174"/>
      <c r="Q72" s="175"/>
      <c r="R72" s="129"/>
      <c r="S72" s="130"/>
      <c r="T72" s="130"/>
      <c r="U72" s="129"/>
      <c r="V72" s="130"/>
      <c r="W72" s="129"/>
      <c r="X72" s="130"/>
      <c r="Y72" s="129"/>
      <c r="Z72" s="130"/>
      <c r="AA72" s="129"/>
      <c r="AB72" s="130"/>
      <c r="AC72" s="129"/>
      <c r="AD72" s="130"/>
      <c r="AE72" s="107"/>
      <c r="AF72" s="149"/>
      <c r="AG72" s="169"/>
      <c r="AH72" s="170"/>
      <c r="AI72" s="129"/>
      <c r="AJ72" s="130"/>
    </row>
    <row r="73" customFormat="false" ht="31.5" hidden="false" customHeight="false" outlineLevel="0" collapsed="false">
      <c r="A73" s="100" t="n">
        <v>69</v>
      </c>
      <c r="B73" s="101" t="n">
        <v>560125</v>
      </c>
      <c r="C73" s="102" t="s">
        <v>275</v>
      </c>
      <c r="D73" s="129"/>
      <c r="E73" s="130"/>
      <c r="F73" s="129"/>
      <c r="G73" s="130"/>
      <c r="H73" s="129"/>
      <c r="I73" s="130"/>
      <c r="J73" s="103"/>
      <c r="K73" s="104"/>
      <c r="L73" s="129"/>
      <c r="M73" s="130"/>
      <c r="N73" s="129"/>
      <c r="O73" s="130"/>
      <c r="P73" s="174"/>
      <c r="Q73" s="175"/>
      <c r="R73" s="129"/>
      <c r="S73" s="130"/>
      <c r="T73" s="130"/>
      <c r="U73" s="129"/>
      <c r="V73" s="130"/>
      <c r="W73" s="129"/>
      <c r="X73" s="130"/>
      <c r="Y73" s="129"/>
      <c r="Z73" s="130"/>
      <c r="AA73" s="129"/>
      <c r="AB73" s="130"/>
      <c r="AC73" s="129"/>
      <c r="AD73" s="130"/>
      <c r="AE73" s="107"/>
      <c r="AF73" s="149"/>
      <c r="AG73" s="169"/>
      <c r="AH73" s="170"/>
      <c r="AI73" s="129"/>
      <c r="AJ73" s="130"/>
    </row>
    <row r="74" customFormat="false" ht="31.5" hidden="false" customHeight="false" outlineLevel="0" collapsed="false">
      <c r="A74" s="100" t="n">
        <v>70</v>
      </c>
      <c r="B74" s="101" t="n">
        <v>560207</v>
      </c>
      <c r="C74" s="112" t="s">
        <v>276</v>
      </c>
      <c r="D74" s="129"/>
      <c r="E74" s="130"/>
      <c r="F74" s="129"/>
      <c r="G74" s="130"/>
      <c r="H74" s="129"/>
      <c r="I74" s="130"/>
      <c r="J74" s="103"/>
      <c r="K74" s="104"/>
      <c r="L74" s="129" t="n">
        <v>472472491.09</v>
      </c>
      <c r="M74" s="130" t="n">
        <v>4271</v>
      </c>
      <c r="N74" s="129"/>
      <c r="O74" s="130"/>
      <c r="P74" s="174"/>
      <c r="Q74" s="175"/>
      <c r="R74" s="129"/>
      <c r="S74" s="130"/>
      <c r="T74" s="130"/>
      <c r="U74" s="129"/>
      <c r="V74" s="130"/>
      <c r="W74" s="129"/>
      <c r="X74" s="130"/>
      <c r="Y74" s="129"/>
      <c r="Z74" s="130"/>
      <c r="AA74" s="129"/>
      <c r="AB74" s="130"/>
      <c r="AC74" s="129"/>
      <c r="AD74" s="130"/>
      <c r="AE74" s="129"/>
      <c r="AF74" s="130"/>
      <c r="AG74" s="169"/>
      <c r="AH74" s="170"/>
      <c r="AI74" s="129"/>
      <c r="AJ74" s="130"/>
    </row>
    <row r="75" customFormat="false" ht="15.75" hidden="false" customHeight="false" outlineLevel="0" collapsed="false">
      <c r="A75" s="100" t="n">
        <v>71</v>
      </c>
      <c r="B75" s="101" t="n">
        <v>560103</v>
      </c>
      <c r="C75" s="102" t="s">
        <v>277</v>
      </c>
      <c r="D75" s="129"/>
      <c r="E75" s="130"/>
      <c r="F75" s="129"/>
      <c r="G75" s="130"/>
      <c r="H75" s="129"/>
      <c r="I75" s="130"/>
      <c r="J75" s="103"/>
      <c r="K75" s="104"/>
      <c r="L75" s="129"/>
      <c r="M75" s="130"/>
      <c r="N75" s="129"/>
      <c r="O75" s="130"/>
      <c r="P75" s="174"/>
      <c r="Q75" s="175"/>
      <c r="R75" s="129"/>
      <c r="S75" s="130"/>
      <c r="T75" s="130"/>
      <c r="U75" s="129"/>
      <c r="V75" s="130"/>
      <c r="W75" s="129"/>
      <c r="X75" s="130"/>
      <c r="Y75" s="129"/>
      <c r="Z75" s="130"/>
      <c r="AA75" s="129"/>
      <c r="AB75" s="130"/>
      <c r="AC75" s="129"/>
      <c r="AD75" s="130"/>
      <c r="AE75" s="129"/>
      <c r="AF75" s="130"/>
      <c r="AG75" s="169"/>
      <c r="AH75" s="170"/>
      <c r="AI75" s="129"/>
      <c r="AJ75" s="130"/>
    </row>
    <row r="76" customFormat="false" ht="15.75" hidden="false" customHeight="false" outlineLevel="0" collapsed="false">
      <c r="A76" s="100" t="n">
        <v>72</v>
      </c>
      <c r="B76" s="101" t="n">
        <v>560104</v>
      </c>
      <c r="C76" s="102" t="s">
        <v>278</v>
      </c>
      <c r="D76" s="129"/>
      <c r="E76" s="130"/>
      <c r="F76" s="129"/>
      <c r="G76" s="130"/>
      <c r="H76" s="129"/>
      <c r="I76" s="130"/>
      <c r="J76" s="103"/>
      <c r="K76" s="104"/>
      <c r="L76" s="129"/>
      <c r="M76" s="130"/>
      <c r="N76" s="129"/>
      <c r="O76" s="130"/>
      <c r="P76" s="174"/>
      <c r="Q76" s="175"/>
      <c r="R76" s="129"/>
      <c r="S76" s="130"/>
      <c r="T76" s="130"/>
      <c r="U76" s="129"/>
      <c r="V76" s="130"/>
      <c r="W76" s="129"/>
      <c r="X76" s="130"/>
      <c r="Y76" s="129"/>
      <c r="Z76" s="130"/>
      <c r="AA76" s="129"/>
      <c r="AB76" s="130"/>
      <c r="AC76" s="129"/>
      <c r="AD76" s="130"/>
      <c r="AE76" s="129"/>
      <c r="AF76" s="130"/>
      <c r="AG76" s="169"/>
      <c r="AH76" s="170"/>
      <c r="AI76" s="129"/>
      <c r="AJ76" s="130"/>
    </row>
    <row r="77" customFormat="false" ht="15.75" hidden="false" customHeight="false" outlineLevel="0" collapsed="false">
      <c r="A77" s="100" t="n">
        <v>73</v>
      </c>
      <c r="B77" s="101" t="n">
        <v>560107</v>
      </c>
      <c r="C77" s="102" t="s">
        <v>279</v>
      </c>
      <c r="D77" s="129"/>
      <c r="E77" s="130"/>
      <c r="F77" s="129"/>
      <c r="G77" s="130"/>
      <c r="H77" s="129"/>
      <c r="I77" s="130"/>
      <c r="J77" s="103"/>
      <c r="K77" s="104"/>
      <c r="L77" s="129"/>
      <c r="M77" s="130"/>
      <c r="N77" s="129"/>
      <c r="O77" s="130"/>
      <c r="P77" s="174"/>
      <c r="Q77" s="175"/>
      <c r="R77" s="129"/>
      <c r="S77" s="130"/>
      <c r="T77" s="130"/>
      <c r="U77" s="129"/>
      <c r="V77" s="130"/>
      <c r="W77" s="129"/>
      <c r="X77" s="130"/>
      <c r="Y77" s="129"/>
      <c r="Z77" s="130"/>
      <c r="AA77" s="129"/>
      <c r="AB77" s="130"/>
      <c r="AC77" s="129"/>
      <c r="AD77" s="130"/>
      <c r="AE77" s="129"/>
      <c r="AF77" s="130"/>
      <c r="AG77" s="169"/>
      <c r="AH77" s="170"/>
      <c r="AI77" s="129"/>
      <c r="AJ77" s="130"/>
    </row>
    <row r="78" customFormat="false" ht="15.75" hidden="false" customHeight="false" outlineLevel="0" collapsed="false">
      <c r="A78" s="100" t="n">
        <v>74</v>
      </c>
      <c r="B78" s="101" t="n">
        <v>560126</v>
      </c>
      <c r="C78" s="102" t="s">
        <v>280</v>
      </c>
      <c r="D78" s="129"/>
      <c r="E78" s="130"/>
      <c r="F78" s="129"/>
      <c r="G78" s="130"/>
      <c r="H78" s="129"/>
      <c r="I78" s="130"/>
      <c r="J78" s="103"/>
      <c r="K78" s="104"/>
      <c r="L78" s="129"/>
      <c r="M78" s="130"/>
      <c r="N78" s="129"/>
      <c r="O78" s="130"/>
      <c r="P78" s="174"/>
      <c r="Q78" s="175"/>
      <c r="R78" s="129"/>
      <c r="S78" s="130"/>
      <c r="T78" s="130"/>
      <c r="U78" s="129"/>
      <c r="V78" s="130"/>
      <c r="W78" s="129"/>
      <c r="X78" s="130"/>
      <c r="Y78" s="129"/>
      <c r="Z78" s="130"/>
      <c r="AA78" s="129"/>
      <c r="AB78" s="130"/>
      <c r="AC78" s="129"/>
      <c r="AD78" s="130"/>
      <c r="AE78" s="129"/>
      <c r="AF78" s="130"/>
      <c r="AG78" s="169"/>
      <c r="AH78" s="170"/>
      <c r="AI78" s="129"/>
      <c r="AJ78" s="130"/>
    </row>
    <row r="79" customFormat="false" ht="15.75" hidden="false" customHeight="false" outlineLevel="0" collapsed="false">
      <c r="A79" s="100" t="n">
        <v>75</v>
      </c>
      <c r="B79" s="101" t="n">
        <v>560127</v>
      </c>
      <c r="C79" s="102" t="s">
        <v>281</v>
      </c>
      <c r="D79" s="129"/>
      <c r="E79" s="130"/>
      <c r="F79" s="129"/>
      <c r="G79" s="130"/>
      <c r="H79" s="129"/>
      <c r="I79" s="130"/>
      <c r="J79" s="103"/>
      <c r="K79" s="104"/>
      <c r="L79" s="129"/>
      <c r="M79" s="130"/>
      <c r="N79" s="129"/>
      <c r="O79" s="130"/>
      <c r="P79" s="174"/>
      <c r="Q79" s="175"/>
      <c r="R79" s="129"/>
      <c r="S79" s="130"/>
      <c r="T79" s="130"/>
      <c r="U79" s="129"/>
      <c r="V79" s="130"/>
      <c r="W79" s="129"/>
      <c r="X79" s="130"/>
      <c r="Y79" s="129"/>
      <c r="Z79" s="130"/>
      <c r="AA79" s="129"/>
      <c r="AB79" s="130"/>
      <c r="AC79" s="129"/>
      <c r="AD79" s="130"/>
      <c r="AE79" s="129"/>
      <c r="AF79" s="130"/>
      <c r="AG79" s="169"/>
      <c r="AH79" s="170"/>
      <c r="AI79" s="129"/>
      <c r="AJ79" s="130"/>
    </row>
    <row r="80" customFormat="false" ht="31.5" hidden="false" customHeight="false" outlineLevel="0" collapsed="false">
      <c r="A80" s="100" t="n">
        <v>76</v>
      </c>
      <c r="B80" s="101" t="n">
        <v>560128</v>
      </c>
      <c r="C80" s="102" t="s">
        <v>282</v>
      </c>
      <c r="D80" s="129"/>
      <c r="E80" s="130"/>
      <c r="F80" s="129"/>
      <c r="G80" s="130"/>
      <c r="H80" s="129"/>
      <c r="I80" s="130"/>
      <c r="J80" s="103"/>
      <c r="K80" s="104"/>
      <c r="L80" s="129"/>
      <c r="M80" s="130"/>
      <c r="N80" s="129"/>
      <c r="O80" s="130"/>
      <c r="P80" s="174"/>
      <c r="Q80" s="175"/>
      <c r="R80" s="129"/>
      <c r="S80" s="130"/>
      <c r="T80" s="130"/>
      <c r="U80" s="129"/>
      <c r="V80" s="130"/>
      <c r="W80" s="129"/>
      <c r="X80" s="130"/>
      <c r="Y80" s="129"/>
      <c r="Z80" s="130"/>
      <c r="AA80" s="129"/>
      <c r="AB80" s="130"/>
      <c r="AC80" s="129"/>
      <c r="AD80" s="130"/>
      <c r="AE80" s="129"/>
      <c r="AF80" s="130"/>
      <c r="AG80" s="169"/>
      <c r="AH80" s="170"/>
      <c r="AI80" s="129"/>
      <c r="AJ80" s="130"/>
    </row>
    <row r="81" customFormat="false" ht="15.75" hidden="false" customHeight="false" outlineLevel="0" collapsed="false">
      <c r="A81" s="100" t="n">
        <v>77</v>
      </c>
      <c r="B81" s="101" t="n">
        <v>560129</v>
      </c>
      <c r="C81" s="102" t="s">
        <v>283</v>
      </c>
      <c r="D81" s="129"/>
      <c r="E81" s="130"/>
      <c r="F81" s="129"/>
      <c r="G81" s="130"/>
      <c r="H81" s="129"/>
      <c r="I81" s="130"/>
      <c r="J81" s="103"/>
      <c r="K81" s="104"/>
      <c r="L81" s="129"/>
      <c r="M81" s="130"/>
      <c r="N81" s="129"/>
      <c r="O81" s="130"/>
      <c r="P81" s="174"/>
      <c r="Q81" s="175"/>
      <c r="R81" s="129"/>
      <c r="S81" s="130"/>
      <c r="T81" s="130"/>
      <c r="U81" s="129"/>
      <c r="V81" s="130"/>
      <c r="W81" s="129"/>
      <c r="X81" s="130"/>
      <c r="Y81" s="129"/>
      <c r="Z81" s="130"/>
      <c r="AA81" s="129"/>
      <c r="AB81" s="130"/>
      <c r="AC81" s="129"/>
      <c r="AD81" s="130"/>
      <c r="AE81" s="129"/>
      <c r="AF81" s="130"/>
      <c r="AG81" s="169"/>
      <c r="AH81" s="170"/>
      <c r="AI81" s="129"/>
      <c r="AJ81" s="130"/>
    </row>
    <row r="82" customFormat="false" ht="15.75" hidden="false" customHeight="false" outlineLevel="0" collapsed="false">
      <c r="A82" s="100" t="n">
        <v>78</v>
      </c>
      <c r="B82" s="101" t="n">
        <v>560134</v>
      </c>
      <c r="C82" s="102" t="s">
        <v>284</v>
      </c>
      <c r="D82" s="129"/>
      <c r="E82" s="130"/>
      <c r="F82" s="129"/>
      <c r="G82" s="130"/>
      <c r="H82" s="129"/>
      <c r="I82" s="130"/>
      <c r="J82" s="103"/>
      <c r="K82" s="104"/>
      <c r="L82" s="129"/>
      <c r="M82" s="130"/>
      <c r="N82" s="129"/>
      <c r="O82" s="130"/>
      <c r="P82" s="174"/>
      <c r="Q82" s="175"/>
      <c r="R82" s="129"/>
      <c r="S82" s="130"/>
      <c r="T82" s="130"/>
      <c r="U82" s="129"/>
      <c r="V82" s="130"/>
      <c r="W82" s="129"/>
      <c r="X82" s="130"/>
      <c r="Y82" s="129"/>
      <c r="Z82" s="130"/>
      <c r="AA82" s="129"/>
      <c r="AB82" s="130"/>
      <c r="AC82" s="129"/>
      <c r="AD82" s="130"/>
      <c r="AE82" s="129"/>
      <c r="AF82" s="130"/>
      <c r="AG82" s="169"/>
      <c r="AH82" s="170"/>
      <c r="AI82" s="129"/>
      <c r="AJ82" s="130"/>
    </row>
    <row r="83" customFormat="false" ht="15.75" hidden="false" customHeight="false" outlineLevel="0" collapsed="false">
      <c r="A83" s="100" t="n">
        <v>79</v>
      </c>
      <c r="B83" s="101" t="n">
        <v>560139</v>
      </c>
      <c r="C83" s="102" t="s">
        <v>285</v>
      </c>
      <c r="D83" s="129"/>
      <c r="E83" s="130"/>
      <c r="F83" s="129"/>
      <c r="G83" s="130"/>
      <c r="H83" s="129"/>
      <c r="I83" s="130"/>
      <c r="J83" s="103"/>
      <c r="K83" s="104"/>
      <c r="L83" s="129"/>
      <c r="M83" s="130"/>
      <c r="N83" s="129"/>
      <c r="O83" s="130"/>
      <c r="P83" s="174"/>
      <c r="Q83" s="175"/>
      <c r="R83" s="129"/>
      <c r="S83" s="130"/>
      <c r="T83" s="130"/>
      <c r="U83" s="129"/>
      <c r="V83" s="130"/>
      <c r="W83" s="129"/>
      <c r="X83" s="130"/>
      <c r="Y83" s="129"/>
      <c r="Z83" s="130"/>
      <c r="AA83" s="129"/>
      <c r="AB83" s="130"/>
      <c r="AC83" s="129"/>
      <c r="AD83" s="130"/>
      <c r="AE83" s="129"/>
      <c r="AF83" s="130"/>
      <c r="AG83" s="169"/>
      <c r="AH83" s="170"/>
      <c r="AI83" s="129"/>
      <c r="AJ83" s="130"/>
    </row>
    <row r="84" customFormat="false" ht="31.5" hidden="false" customHeight="false" outlineLevel="0" collapsed="false">
      <c r="A84" s="100" t="n">
        <v>80</v>
      </c>
      <c r="B84" s="101" t="n">
        <v>560143</v>
      </c>
      <c r="C84" s="102" t="s">
        <v>286</v>
      </c>
      <c r="D84" s="129"/>
      <c r="E84" s="130"/>
      <c r="F84" s="129"/>
      <c r="G84" s="130"/>
      <c r="H84" s="129"/>
      <c r="I84" s="130"/>
      <c r="J84" s="103"/>
      <c r="K84" s="104"/>
      <c r="L84" s="129"/>
      <c r="M84" s="130"/>
      <c r="N84" s="129"/>
      <c r="O84" s="130"/>
      <c r="P84" s="167"/>
      <c r="Q84" s="168"/>
      <c r="R84" s="129"/>
      <c r="S84" s="130"/>
      <c r="T84" s="130"/>
      <c r="U84" s="129"/>
      <c r="V84" s="130"/>
      <c r="W84" s="129"/>
      <c r="X84" s="130"/>
      <c r="Y84" s="129"/>
      <c r="Z84" s="130"/>
      <c r="AA84" s="129"/>
      <c r="AB84" s="130"/>
      <c r="AC84" s="129"/>
      <c r="AD84" s="130"/>
      <c r="AE84" s="129"/>
      <c r="AF84" s="130"/>
      <c r="AG84" s="169"/>
      <c r="AH84" s="170"/>
      <c r="AI84" s="129"/>
      <c r="AJ84" s="130"/>
    </row>
    <row r="85" customFormat="false" ht="15.75" hidden="false" customHeight="false" outlineLevel="0" collapsed="false">
      <c r="A85" s="100" t="n">
        <v>81</v>
      </c>
      <c r="B85" s="101" t="n">
        <v>560145</v>
      </c>
      <c r="C85" s="102" t="s">
        <v>287</v>
      </c>
      <c r="D85" s="129"/>
      <c r="E85" s="130"/>
      <c r="F85" s="129"/>
      <c r="G85" s="130"/>
      <c r="H85" s="129"/>
      <c r="I85" s="130"/>
      <c r="J85" s="103"/>
      <c r="K85" s="104"/>
      <c r="L85" s="129"/>
      <c r="M85" s="130"/>
      <c r="N85" s="129"/>
      <c r="O85" s="130"/>
      <c r="P85" s="167"/>
      <c r="Q85" s="168"/>
      <c r="R85" s="129"/>
      <c r="S85" s="130"/>
      <c r="T85" s="130"/>
      <c r="U85" s="129"/>
      <c r="V85" s="130"/>
      <c r="W85" s="129"/>
      <c r="X85" s="130"/>
      <c r="Y85" s="129"/>
      <c r="Z85" s="130"/>
      <c r="AA85" s="129"/>
      <c r="AB85" s="130"/>
      <c r="AC85" s="129"/>
      <c r="AD85" s="130"/>
      <c r="AE85" s="129"/>
      <c r="AF85" s="130"/>
      <c r="AG85" s="169"/>
      <c r="AH85" s="170"/>
      <c r="AI85" s="129"/>
      <c r="AJ85" s="130"/>
    </row>
    <row r="86" customFormat="false" ht="15.75" hidden="false" customHeight="false" outlineLevel="0" collapsed="false">
      <c r="A86" s="100" t="n">
        <v>82</v>
      </c>
      <c r="B86" s="101" t="n">
        <v>560149</v>
      </c>
      <c r="C86" s="102" t="s">
        <v>288</v>
      </c>
      <c r="D86" s="129"/>
      <c r="E86" s="130"/>
      <c r="F86" s="129"/>
      <c r="G86" s="130"/>
      <c r="H86" s="129"/>
      <c r="I86" s="130"/>
      <c r="J86" s="103"/>
      <c r="K86" s="104"/>
      <c r="L86" s="129"/>
      <c r="M86" s="130"/>
      <c r="N86" s="129"/>
      <c r="O86" s="130"/>
      <c r="P86" s="167"/>
      <c r="Q86" s="168"/>
      <c r="R86" s="129"/>
      <c r="S86" s="130"/>
      <c r="T86" s="130"/>
      <c r="U86" s="129"/>
      <c r="V86" s="130"/>
      <c r="W86" s="129"/>
      <c r="X86" s="130"/>
      <c r="Y86" s="129"/>
      <c r="Z86" s="130"/>
      <c r="AA86" s="129"/>
      <c r="AB86" s="130"/>
      <c r="AC86" s="129"/>
      <c r="AD86" s="130"/>
      <c r="AE86" s="129"/>
      <c r="AF86" s="130"/>
      <c r="AG86" s="169"/>
      <c r="AH86" s="170"/>
      <c r="AI86" s="129"/>
      <c r="AJ86" s="130"/>
    </row>
    <row r="87" customFormat="false" ht="15.75" hidden="false" customHeight="false" outlineLevel="0" collapsed="false">
      <c r="A87" s="100" t="n">
        <v>83</v>
      </c>
      <c r="B87" s="101" t="n">
        <v>560156</v>
      </c>
      <c r="C87" s="102" t="s">
        <v>289</v>
      </c>
      <c r="D87" s="129"/>
      <c r="E87" s="130"/>
      <c r="F87" s="129"/>
      <c r="G87" s="130"/>
      <c r="H87" s="129"/>
      <c r="I87" s="130"/>
      <c r="J87" s="103"/>
      <c r="K87" s="104"/>
      <c r="L87" s="129"/>
      <c r="M87" s="130"/>
      <c r="N87" s="129"/>
      <c r="O87" s="130"/>
      <c r="P87" s="167"/>
      <c r="Q87" s="168"/>
      <c r="R87" s="129"/>
      <c r="S87" s="130"/>
      <c r="T87" s="130"/>
      <c r="U87" s="129"/>
      <c r="V87" s="130"/>
      <c r="W87" s="129"/>
      <c r="X87" s="130"/>
      <c r="Y87" s="129"/>
      <c r="Z87" s="130"/>
      <c r="AA87" s="129"/>
      <c r="AB87" s="130"/>
      <c r="AC87" s="129"/>
      <c r="AD87" s="130"/>
      <c r="AE87" s="129"/>
      <c r="AF87" s="130"/>
      <c r="AG87" s="169"/>
      <c r="AH87" s="170"/>
      <c r="AI87" s="129"/>
      <c r="AJ87" s="130"/>
    </row>
    <row r="88" customFormat="false" ht="15.75" hidden="false" customHeight="false" outlineLevel="0" collapsed="false">
      <c r="A88" s="100" t="n">
        <v>84</v>
      </c>
      <c r="B88" s="101" t="n">
        <v>560157</v>
      </c>
      <c r="C88" s="102" t="s">
        <v>290</v>
      </c>
      <c r="D88" s="129"/>
      <c r="E88" s="130"/>
      <c r="F88" s="129"/>
      <c r="G88" s="130"/>
      <c r="H88" s="129"/>
      <c r="I88" s="130"/>
      <c r="J88" s="103"/>
      <c r="K88" s="104"/>
      <c r="L88" s="129"/>
      <c r="M88" s="130"/>
      <c r="N88" s="129"/>
      <c r="O88" s="130"/>
      <c r="P88" s="167"/>
      <c r="Q88" s="168"/>
      <c r="R88" s="129"/>
      <c r="S88" s="130"/>
      <c r="T88" s="130"/>
      <c r="U88" s="129"/>
      <c r="V88" s="130"/>
      <c r="W88" s="129"/>
      <c r="X88" s="130"/>
      <c r="Y88" s="129"/>
      <c r="Z88" s="130"/>
      <c r="AA88" s="129"/>
      <c r="AB88" s="130"/>
      <c r="AC88" s="129"/>
      <c r="AD88" s="130"/>
      <c r="AE88" s="129"/>
      <c r="AF88" s="130"/>
      <c r="AG88" s="169"/>
      <c r="AH88" s="170"/>
      <c r="AI88" s="129"/>
      <c r="AJ88" s="130"/>
    </row>
    <row r="89" customFormat="false" ht="15.75" hidden="false" customHeight="false" outlineLevel="0" collapsed="false">
      <c r="A89" s="100" t="n">
        <v>85</v>
      </c>
      <c r="B89" s="101" t="n">
        <v>560163</v>
      </c>
      <c r="C89" s="102" t="s">
        <v>291</v>
      </c>
      <c r="D89" s="129"/>
      <c r="E89" s="130"/>
      <c r="F89" s="129"/>
      <c r="G89" s="130"/>
      <c r="H89" s="129"/>
      <c r="I89" s="130"/>
      <c r="J89" s="103"/>
      <c r="K89" s="104"/>
      <c r="L89" s="129"/>
      <c r="M89" s="130"/>
      <c r="N89" s="129"/>
      <c r="O89" s="130"/>
      <c r="P89" s="167"/>
      <c r="Q89" s="168"/>
      <c r="R89" s="129"/>
      <c r="S89" s="130"/>
      <c r="T89" s="130"/>
      <c r="U89" s="129"/>
      <c r="V89" s="130"/>
      <c r="W89" s="129"/>
      <c r="X89" s="130"/>
      <c r="Y89" s="129"/>
      <c r="Z89" s="130"/>
      <c r="AA89" s="129"/>
      <c r="AB89" s="130"/>
      <c r="AC89" s="129"/>
      <c r="AD89" s="130"/>
      <c r="AE89" s="129"/>
      <c r="AF89" s="130"/>
      <c r="AG89" s="169"/>
      <c r="AH89" s="170"/>
      <c r="AI89" s="129"/>
      <c r="AJ89" s="130"/>
    </row>
    <row r="90" customFormat="false" ht="15.75" hidden="false" customHeight="false" outlineLevel="0" collapsed="false">
      <c r="A90" s="100" t="n">
        <v>86</v>
      </c>
      <c r="B90" s="101" t="n">
        <v>560172</v>
      </c>
      <c r="C90" s="102" t="s">
        <v>292</v>
      </c>
      <c r="D90" s="129"/>
      <c r="E90" s="130"/>
      <c r="F90" s="129"/>
      <c r="G90" s="130"/>
      <c r="H90" s="129"/>
      <c r="I90" s="130"/>
      <c r="J90" s="103"/>
      <c r="K90" s="104"/>
      <c r="L90" s="129"/>
      <c r="M90" s="130"/>
      <c r="N90" s="129"/>
      <c r="O90" s="130"/>
      <c r="P90" s="167"/>
      <c r="Q90" s="168"/>
      <c r="R90" s="129"/>
      <c r="S90" s="130"/>
      <c r="T90" s="130"/>
      <c r="U90" s="129"/>
      <c r="V90" s="130"/>
      <c r="W90" s="129"/>
      <c r="X90" s="130"/>
      <c r="Y90" s="129"/>
      <c r="Z90" s="130"/>
      <c r="AA90" s="129"/>
      <c r="AB90" s="130"/>
      <c r="AC90" s="129"/>
      <c r="AD90" s="130"/>
      <c r="AE90" s="129"/>
      <c r="AF90" s="130"/>
      <c r="AG90" s="169"/>
      <c r="AH90" s="170"/>
      <c r="AI90" s="129"/>
      <c r="AJ90" s="130"/>
    </row>
    <row r="91" customFormat="false" ht="15.75" hidden="false" customHeight="false" outlineLevel="0" collapsed="false">
      <c r="A91" s="100" t="n">
        <v>87</v>
      </c>
      <c r="B91" s="101" t="n">
        <v>560175</v>
      </c>
      <c r="C91" s="102" t="s">
        <v>293</v>
      </c>
      <c r="D91" s="129"/>
      <c r="E91" s="130"/>
      <c r="F91" s="129"/>
      <c r="G91" s="130"/>
      <c r="H91" s="129"/>
      <c r="I91" s="130"/>
      <c r="J91" s="103"/>
      <c r="K91" s="104"/>
      <c r="L91" s="129"/>
      <c r="M91" s="130"/>
      <c r="N91" s="129"/>
      <c r="O91" s="130"/>
      <c r="P91" s="167"/>
      <c r="Q91" s="168"/>
      <c r="R91" s="129"/>
      <c r="S91" s="130"/>
      <c r="T91" s="130"/>
      <c r="U91" s="129"/>
      <c r="V91" s="130"/>
      <c r="W91" s="129"/>
      <c r="X91" s="130"/>
      <c r="Y91" s="129"/>
      <c r="Z91" s="130"/>
      <c r="AA91" s="129"/>
      <c r="AB91" s="130"/>
      <c r="AC91" s="129"/>
      <c r="AD91" s="130"/>
      <c r="AE91" s="129"/>
      <c r="AF91" s="130"/>
      <c r="AG91" s="169"/>
      <c r="AH91" s="170"/>
      <c r="AI91" s="129"/>
      <c r="AJ91" s="130"/>
    </row>
    <row r="92" customFormat="false" ht="15.75" hidden="false" customHeight="false" outlineLevel="0" collapsed="false">
      <c r="A92" s="100" t="n">
        <v>88</v>
      </c>
      <c r="B92" s="101" t="n">
        <v>560186</v>
      </c>
      <c r="C92" s="102" t="s">
        <v>294</v>
      </c>
      <c r="D92" s="129"/>
      <c r="E92" s="130"/>
      <c r="F92" s="129"/>
      <c r="G92" s="130"/>
      <c r="H92" s="129"/>
      <c r="I92" s="130"/>
      <c r="J92" s="103"/>
      <c r="K92" s="104"/>
      <c r="L92" s="129"/>
      <c r="M92" s="130"/>
      <c r="N92" s="129"/>
      <c r="O92" s="130"/>
      <c r="P92" s="167"/>
      <c r="Q92" s="168"/>
      <c r="R92" s="129"/>
      <c r="S92" s="130"/>
      <c r="T92" s="130"/>
      <c r="U92" s="129"/>
      <c r="V92" s="130"/>
      <c r="W92" s="129"/>
      <c r="X92" s="130"/>
      <c r="Y92" s="129"/>
      <c r="Z92" s="130"/>
      <c r="AA92" s="129"/>
      <c r="AB92" s="130"/>
      <c r="AC92" s="129"/>
      <c r="AD92" s="130"/>
      <c r="AE92" s="129"/>
      <c r="AF92" s="130"/>
      <c r="AG92" s="169"/>
      <c r="AH92" s="170"/>
      <c r="AI92" s="129"/>
      <c r="AJ92" s="130"/>
    </row>
    <row r="93" customFormat="false" ht="15.75" hidden="false" customHeight="false" outlineLevel="0" collapsed="false">
      <c r="A93" s="100" t="n">
        <v>89</v>
      </c>
      <c r="B93" s="101" t="n">
        <v>560197</v>
      </c>
      <c r="C93" s="102" t="s">
        <v>295</v>
      </c>
      <c r="D93" s="129" t="n">
        <v>75519585.94</v>
      </c>
      <c r="E93" s="130" t="n">
        <v>17850</v>
      </c>
      <c r="F93" s="129"/>
      <c r="G93" s="130"/>
      <c r="H93" s="129"/>
      <c r="I93" s="130"/>
      <c r="J93" s="103"/>
      <c r="K93" s="104"/>
      <c r="L93" s="129"/>
      <c r="M93" s="130"/>
      <c r="N93" s="129"/>
      <c r="O93" s="130"/>
      <c r="P93" s="167"/>
      <c r="Q93" s="168"/>
      <c r="R93" s="129"/>
      <c r="S93" s="130"/>
      <c r="T93" s="130"/>
      <c r="U93" s="129"/>
      <c r="V93" s="130"/>
      <c r="W93" s="129"/>
      <c r="X93" s="130"/>
      <c r="Y93" s="129"/>
      <c r="Z93" s="130"/>
      <c r="AA93" s="129"/>
      <c r="AB93" s="130"/>
      <c r="AC93" s="129"/>
      <c r="AD93" s="130"/>
      <c r="AE93" s="129"/>
      <c r="AF93" s="130"/>
      <c r="AG93" s="169"/>
      <c r="AH93" s="170"/>
      <c r="AI93" s="129"/>
      <c r="AJ93" s="130"/>
    </row>
    <row r="94" customFormat="false" ht="31.5" hidden="false" customHeight="false" outlineLevel="0" collapsed="false">
      <c r="A94" s="100" t="n">
        <v>90</v>
      </c>
      <c r="B94" s="100" t="n">
        <v>560198</v>
      </c>
      <c r="C94" s="111" t="s">
        <v>296</v>
      </c>
      <c r="D94" s="129"/>
      <c r="E94" s="130"/>
      <c r="F94" s="129"/>
      <c r="G94" s="130"/>
      <c r="H94" s="129"/>
      <c r="I94" s="130"/>
      <c r="J94" s="103"/>
      <c r="K94" s="104"/>
      <c r="L94" s="129"/>
      <c r="M94" s="130"/>
      <c r="N94" s="129"/>
      <c r="O94" s="130"/>
      <c r="P94" s="167"/>
      <c r="Q94" s="168"/>
      <c r="R94" s="129"/>
      <c r="S94" s="130"/>
      <c r="T94" s="130"/>
      <c r="U94" s="129"/>
      <c r="V94" s="130"/>
      <c r="W94" s="129"/>
      <c r="X94" s="130"/>
      <c r="Y94" s="129"/>
      <c r="Z94" s="130"/>
      <c r="AA94" s="129"/>
      <c r="AB94" s="130"/>
      <c r="AC94" s="129"/>
      <c r="AD94" s="130"/>
      <c r="AE94" s="129"/>
      <c r="AF94" s="130"/>
      <c r="AG94" s="169"/>
      <c r="AH94" s="170"/>
      <c r="AI94" s="129"/>
      <c r="AJ94" s="130"/>
    </row>
    <row r="95" customFormat="false" ht="31.5" hidden="false" customHeight="false" outlineLevel="0" collapsed="false">
      <c r="A95" s="100" t="n">
        <v>91</v>
      </c>
      <c r="B95" s="100" t="n">
        <v>560199</v>
      </c>
      <c r="C95" s="111" t="s">
        <v>297</v>
      </c>
      <c r="D95" s="129"/>
      <c r="E95" s="130"/>
      <c r="F95" s="129"/>
      <c r="G95" s="130"/>
      <c r="H95" s="129"/>
      <c r="I95" s="130"/>
      <c r="J95" s="103"/>
      <c r="K95" s="104"/>
      <c r="L95" s="129"/>
      <c r="M95" s="130"/>
      <c r="N95" s="129"/>
      <c r="O95" s="130"/>
      <c r="P95" s="167"/>
      <c r="Q95" s="168"/>
      <c r="R95" s="129"/>
      <c r="S95" s="130"/>
      <c r="T95" s="130"/>
      <c r="U95" s="129"/>
      <c r="V95" s="130"/>
      <c r="W95" s="129"/>
      <c r="X95" s="130"/>
      <c r="Y95" s="129"/>
      <c r="Z95" s="130"/>
      <c r="AA95" s="129"/>
      <c r="AB95" s="130"/>
      <c r="AC95" s="129"/>
      <c r="AD95" s="130"/>
      <c r="AE95" s="129"/>
      <c r="AF95" s="130"/>
      <c r="AG95" s="169"/>
      <c r="AH95" s="170"/>
      <c r="AI95" s="129"/>
      <c r="AJ95" s="130"/>
    </row>
    <row r="96" customFormat="false" ht="15.75" hidden="false" customHeight="false" outlineLevel="0" collapsed="false">
      <c r="A96" s="100" t="n">
        <v>92</v>
      </c>
      <c r="B96" s="100" t="n">
        <v>560205</v>
      </c>
      <c r="C96" s="111" t="s">
        <v>298</v>
      </c>
      <c r="D96" s="129"/>
      <c r="E96" s="130"/>
      <c r="F96" s="129"/>
      <c r="G96" s="130"/>
      <c r="H96" s="129"/>
      <c r="I96" s="130"/>
      <c r="J96" s="103"/>
      <c r="K96" s="104"/>
      <c r="L96" s="129"/>
      <c r="M96" s="130"/>
      <c r="N96" s="129"/>
      <c r="O96" s="130"/>
      <c r="P96" s="167"/>
      <c r="Q96" s="168"/>
      <c r="R96" s="129"/>
      <c r="S96" s="130"/>
      <c r="T96" s="130"/>
      <c r="U96" s="129"/>
      <c r="V96" s="130"/>
      <c r="W96" s="129"/>
      <c r="X96" s="130"/>
      <c r="Y96" s="129"/>
      <c r="Z96" s="130"/>
      <c r="AA96" s="129"/>
      <c r="AB96" s="130"/>
      <c r="AC96" s="129"/>
      <c r="AD96" s="130"/>
      <c r="AE96" s="129"/>
      <c r="AF96" s="130"/>
      <c r="AG96" s="169"/>
      <c r="AH96" s="170"/>
      <c r="AI96" s="129"/>
      <c r="AJ96" s="130"/>
    </row>
    <row r="97" customFormat="false" ht="15.75" hidden="false" customHeight="false" outlineLevel="0" collapsed="false">
      <c r="A97" s="100" t="n">
        <v>93</v>
      </c>
      <c r="B97" s="101" t="n">
        <v>560210</v>
      </c>
      <c r="C97" s="113" t="s">
        <v>299</v>
      </c>
      <c r="D97" s="129"/>
      <c r="E97" s="130"/>
      <c r="F97" s="129"/>
      <c r="G97" s="130"/>
      <c r="H97" s="129"/>
      <c r="I97" s="130"/>
      <c r="J97" s="103"/>
      <c r="K97" s="104"/>
      <c r="L97" s="129"/>
      <c r="M97" s="130"/>
      <c r="N97" s="129"/>
      <c r="O97" s="130"/>
      <c r="P97" s="167"/>
      <c r="Q97" s="168"/>
      <c r="R97" s="129"/>
      <c r="S97" s="130"/>
      <c r="T97" s="130"/>
      <c r="U97" s="129"/>
      <c r="V97" s="130"/>
      <c r="W97" s="129"/>
      <c r="X97" s="130"/>
      <c r="Y97" s="129"/>
      <c r="Z97" s="130"/>
      <c r="AA97" s="129"/>
      <c r="AB97" s="130"/>
      <c r="AC97" s="129"/>
      <c r="AD97" s="130"/>
      <c r="AE97" s="129"/>
      <c r="AF97" s="130"/>
      <c r="AG97" s="169"/>
      <c r="AH97" s="170"/>
      <c r="AI97" s="129"/>
      <c r="AJ97" s="130"/>
    </row>
    <row r="98" customFormat="false" ht="15.75" hidden="false" customHeight="false" outlineLevel="0" collapsed="false">
      <c r="A98" s="100" t="n">
        <v>94</v>
      </c>
      <c r="B98" s="100" t="n">
        <v>560228</v>
      </c>
      <c r="C98" s="112" t="s">
        <v>300</v>
      </c>
      <c r="D98" s="129"/>
      <c r="E98" s="130"/>
      <c r="F98" s="129"/>
      <c r="G98" s="130"/>
      <c r="H98" s="129"/>
      <c r="I98" s="130"/>
      <c r="J98" s="103"/>
      <c r="K98" s="104"/>
      <c r="L98" s="129"/>
      <c r="M98" s="130"/>
      <c r="N98" s="129"/>
      <c r="O98" s="130"/>
      <c r="P98" s="167"/>
      <c r="Q98" s="168"/>
      <c r="R98" s="129"/>
      <c r="S98" s="130"/>
      <c r="T98" s="130"/>
      <c r="U98" s="129"/>
      <c r="V98" s="130"/>
      <c r="W98" s="129"/>
      <c r="X98" s="130"/>
      <c r="Y98" s="129"/>
      <c r="Z98" s="130"/>
      <c r="AA98" s="129"/>
      <c r="AB98" s="130"/>
      <c r="AC98" s="129"/>
      <c r="AD98" s="130"/>
      <c r="AE98" s="129"/>
      <c r="AF98" s="130"/>
      <c r="AG98" s="169"/>
      <c r="AH98" s="170"/>
      <c r="AI98" s="129"/>
      <c r="AJ98" s="130"/>
    </row>
    <row r="99" customFormat="false" ht="15.75" hidden="false" customHeight="false" outlineLevel="0" collapsed="false">
      <c r="A99" s="100" t="n">
        <v>95</v>
      </c>
      <c r="B99" s="100" t="n">
        <v>560229</v>
      </c>
      <c r="C99" s="113" t="s">
        <v>301</v>
      </c>
      <c r="D99" s="129"/>
      <c r="E99" s="130"/>
      <c r="F99" s="129"/>
      <c r="G99" s="130"/>
      <c r="H99" s="129"/>
      <c r="I99" s="130"/>
      <c r="J99" s="103"/>
      <c r="K99" s="104"/>
      <c r="L99" s="129"/>
      <c r="M99" s="130"/>
      <c r="N99" s="129"/>
      <c r="O99" s="130"/>
      <c r="P99" s="167"/>
      <c r="Q99" s="168"/>
      <c r="R99" s="129"/>
      <c r="S99" s="130"/>
      <c r="T99" s="130"/>
      <c r="U99" s="129"/>
      <c r="V99" s="130"/>
      <c r="W99" s="129"/>
      <c r="X99" s="130"/>
      <c r="Y99" s="129"/>
      <c r="Z99" s="130"/>
      <c r="AA99" s="129"/>
      <c r="AB99" s="130"/>
      <c r="AC99" s="129"/>
      <c r="AD99" s="130"/>
      <c r="AE99" s="129"/>
      <c r="AF99" s="130"/>
      <c r="AG99" s="169"/>
      <c r="AH99" s="170"/>
      <c r="AI99" s="129"/>
      <c r="AJ99" s="130"/>
    </row>
    <row r="100" customFormat="false" ht="15.75" hidden="false" customHeight="false" outlineLevel="0" collapsed="false">
      <c r="A100" s="100" t="n">
        <v>96</v>
      </c>
      <c r="B100" s="101" t="n">
        <v>560231</v>
      </c>
      <c r="C100" s="106" t="s">
        <v>302</v>
      </c>
      <c r="D100" s="129"/>
      <c r="E100" s="130"/>
      <c r="F100" s="129"/>
      <c r="G100" s="130"/>
      <c r="H100" s="129"/>
      <c r="I100" s="130"/>
      <c r="J100" s="103"/>
      <c r="K100" s="104"/>
      <c r="L100" s="129"/>
      <c r="M100" s="130"/>
      <c r="N100" s="129"/>
      <c r="O100" s="130"/>
      <c r="P100" s="167"/>
      <c r="Q100" s="168"/>
      <c r="R100" s="129"/>
      <c r="S100" s="130"/>
      <c r="T100" s="130"/>
      <c r="U100" s="129"/>
      <c r="V100" s="130"/>
      <c r="W100" s="129"/>
      <c r="X100" s="130"/>
      <c r="Y100" s="129"/>
      <c r="Z100" s="130"/>
      <c r="AA100" s="129"/>
      <c r="AB100" s="130"/>
      <c r="AC100" s="129"/>
      <c r="AD100" s="130"/>
      <c r="AE100" s="129"/>
      <c r="AF100" s="130"/>
      <c r="AG100" s="169"/>
      <c r="AH100" s="170"/>
      <c r="AI100" s="129"/>
      <c r="AJ100" s="130"/>
    </row>
    <row r="101" customFormat="false" ht="15.75" hidden="false" customHeight="false" outlineLevel="0" collapsed="false">
      <c r="A101" s="100" t="n">
        <v>97</v>
      </c>
      <c r="B101" s="101" t="n">
        <v>560235</v>
      </c>
      <c r="C101" s="106" t="s">
        <v>303</v>
      </c>
      <c r="D101" s="129"/>
      <c r="E101" s="130"/>
      <c r="F101" s="129"/>
      <c r="G101" s="130"/>
      <c r="H101" s="129"/>
      <c r="I101" s="130"/>
      <c r="J101" s="103"/>
      <c r="K101" s="104"/>
      <c r="L101" s="129"/>
      <c r="M101" s="130"/>
      <c r="N101" s="129"/>
      <c r="O101" s="130"/>
      <c r="P101" s="167"/>
      <c r="Q101" s="168"/>
      <c r="R101" s="129"/>
      <c r="S101" s="130"/>
      <c r="T101" s="130"/>
      <c r="U101" s="129"/>
      <c r="V101" s="130"/>
      <c r="W101" s="129"/>
      <c r="X101" s="130"/>
      <c r="Y101" s="129"/>
      <c r="Z101" s="130"/>
      <c r="AA101" s="129"/>
      <c r="AB101" s="130"/>
      <c r="AC101" s="129"/>
      <c r="AD101" s="130"/>
      <c r="AE101" s="129"/>
      <c r="AF101" s="130"/>
      <c r="AG101" s="169"/>
      <c r="AH101" s="170"/>
      <c r="AI101" s="129"/>
      <c r="AJ101" s="130"/>
    </row>
    <row r="102" customFormat="false" ht="15.75" hidden="false" customHeight="false" outlineLevel="0" collapsed="false">
      <c r="A102" s="100" t="n">
        <v>98</v>
      </c>
      <c r="B102" s="101" t="n">
        <v>560238</v>
      </c>
      <c r="C102" s="106" t="s">
        <v>304</v>
      </c>
      <c r="D102" s="129"/>
      <c r="E102" s="130"/>
      <c r="F102" s="129"/>
      <c r="G102" s="130"/>
      <c r="H102" s="129"/>
      <c r="I102" s="130"/>
      <c r="J102" s="103"/>
      <c r="K102" s="104"/>
      <c r="L102" s="129"/>
      <c r="M102" s="130"/>
      <c r="N102" s="129"/>
      <c r="O102" s="130"/>
      <c r="P102" s="167"/>
      <c r="Q102" s="168"/>
      <c r="R102" s="129"/>
      <c r="S102" s="130"/>
      <c r="T102" s="130"/>
      <c r="U102" s="129"/>
      <c r="V102" s="130"/>
      <c r="W102" s="129"/>
      <c r="X102" s="130"/>
      <c r="Y102" s="129"/>
      <c r="Z102" s="130"/>
      <c r="AA102" s="129"/>
      <c r="AB102" s="130"/>
      <c r="AC102" s="129"/>
      <c r="AD102" s="130"/>
      <c r="AE102" s="129"/>
      <c r="AF102" s="130"/>
      <c r="AG102" s="169"/>
      <c r="AH102" s="170"/>
      <c r="AI102" s="129"/>
      <c r="AJ102" s="130"/>
    </row>
    <row r="103" customFormat="false" ht="15.75" hidden="false" customHeight="false" outlineLevel="0" collapsed="false">
      <c r="A103" s="100" t="n">
        <v>99</v>
      </c>
      <c r="B103" s="101" t="n">
        <v>560243</v>
      </c>
      <c r="C103" s="113" t="s">
        <v>305</v>
      </c>
      <c r="D103" s="129"/>
      <c r="E103" s="130"/>
      <c r="F103" s="129"/>
      <c r="G103" s="130"/>
      <c r="H103" s="129"/>
      <c r="I103" s="130"/>
      <c r="J103" s="103"/>
      <c r="K103" s="104"/>
      <c r="L103" s="129"/>
      <c r="M103" s="130"/>
      <c r="N103" s="129"/>
      <c r="O103" s="130"/>
      <c r="P103" s="167"/>
      <c r="Q103" s="168"/>
      <c r="R103" s="129"/>
      <c r="S103" s="130"/>
      <c r="T103" s="130"/>
      <c r="U103" s="129"/>
      <c r="V103" s="130"/>
      <c r="W103" s="129"/>
      <c r="X103" s="130"/>
      <c r="Y103" s="129"/>
      <c r="Z103" s="130"/>
      <c r="AA103" s="129"/>
      <c r="AB103" s="130"/>
      <c r="AC103" s="129"/>
      <c r="AD103" s="130"/>
      <c r="AE103" s="129"/>
      <c r="AF103" s="130"/>
      <c r="AG103" s="169"/>
      <c r="AH103" s="170"/>
      <c r="AI103" s="129"/>
      <c r="AJ103" s="130"/>
    </row>
    <row r="104" customFormat="false" ht="15.75" hidden="false" customHeight="false" outlineLevel="0" collapsed="false">
      <c r="A104" s="100" t="n">
        <v>100</v>
      </c>
      <c r="B104" s="114" t="n">
        <v>560254</v>
      </c>
      <c r="C104" s="113" t="s">
        <v>306</v>
      </c>
      <c r="D104" s="129"/>
      <c r="E104" s="130"/>
      <c r="F104" s="129"/>
      <c r="G104" s="130"/>
      <c r="H104" s="129"/>
      <c r="I104" s="130"/>
      <c r="J104" s="103"/>
      <c r="K104" s="104"/>
      <c r="L104" s="129"/>
      <c r="M104" s="130"/>
      <c r="N104" s="129"/>
      <c r="O104" s="130"/>
      <c r="P104" s="167"/>
      <c r="Q104" s="168"/>
      <c r="R104" s="129"/>
      <c r="S104" s="130"/>
      <c r="T104" s="130"/>
      <c r="U104" s="129"/>
      <c r="V104" s="130"/>
      <c r="W104" s="129"/>
      <c r="X104" s="130"/>
      <c r="Y104" s="129"/>
      <c r="Z104" s="130"/>
      <c r="AA104" s="129"/>
      <c r="AB104" s="130"/>
      <c r="AC104" s="129"/>
      <c r="AD104" s="130"/>
      <c r="AE104" s="129"/>
      <c r="AF104" s="130"/>
      <c r="AG104" s="169"/>
      <c r="AH104" s="170"/>
      <c r="AI104" s="129"/>
      <c r="AJ104" s="130"/>
    </row>
    <row r="105" customFormat="false" ht="15.75" hidden="false" customHeight="false" outlineLevel="0" collapsed="false">
      <c r="A105" s="100" t="n">
        <v>101</v>
      </c>
      <c r="B105" s="105" t="n">
        <v>560257</v>
      </c>
      <c r="C105" s="109" t="s">
        <v>307</v>
      </c>
      <c r="D105" s="129"/>
      <c r="E105" s="130"/>
      <c r="F105" s="129"/>
      <c r="G105" s="130"/>
      <c r="H105" s="129"/>
      <c r="I105" s="130"/>
      <c r="J105" s="103"/>
      <c r="K105" s="104"/>
      <c r="L105" s="129"/>
      <c r="M105" s="130"/>
      <c r="N105" s="129"/>
      <c r="O105" s="130"/>
      <c r="P105" s="167"/>
      <c r="Q105" s="168"/>
      <c r="R105" s="129"/>
      <c r="S105" s="130"/>
      <c r="T105" s="130"/>
      <c r="U105" s="129"/>
      <c r="V105" s="130"/>
      <c r="W105" s="129"/>
      <c r="X105" s="130"/>
      <c r="Y105" s="129"/>
      <c r="Z105" s="130"/>
      <c r="AA105" s="129"/>
      <c r="AB105" s="130"/>
      <c r="AC105" s="129"/>
      <c r="AD105" s="130"/>
      <c r="AE105" s="129"/>
      <c r="AF105" s="130"/>
      <c r="AG105" s="169"/>
      <c r="AH105" s="170"/>
      <c r="AI105" s="129"/>
      <c r="AJ105" s="130"/>
    </row>
    <row r="106" customFormat="false" ht="15.75" hidden="false" customHeight="false" outlineLevel="0" collapsed="false">
      <c r="A106" s="100" t="n">
        <v>102</v>
      </c>
      <c r="B106" s="100" t="n">
        <v>560258</v>
      </c>
      <c r="C106" s="111" t="s">
        <v>308</v>
      </c>
      <c r="D106" s="129"/>
      <c r="E106" s="130"/>
      <c r="F106" s="129"/>
      <c r="G106" s="130"/>
      <c r="H106" s="129"/>
      <c r="I106" s="130"/>
      <c r="J106" s="103"/>
      <c r="K106" s="104"/>
      <c r="L106" s="129"/>
      <c r="M106" s="130"/>
      <c r="N106" s="129"/>
      <c r="O106" s="130"/>
      <c r="P106" s="167"/>
      <c r="Q106" s="168"/>
      <c r="R106" s="129"/>
      <c r="S106" s="130"/>
      <c r="T106" s="130"/>
      <c r="U106" s="129"/>
      <c r="V106" s="130"/>
      <c r="W106" s="129"/>
      <c r="X106" s="130"/>
      <c r="Y106" s="129"/>
      <c r="Z106" s="130"/>
      <c r="AA106" s="129"/>
      <c r="AB106" s="130"/>
      <c r="AC106" s="129"/>
      <c r="AD106" s="130"/>
      <c r="AE106" s="129"/>
      <c r="AF106" s="130"/>
      <c r="AG106" s="169"/>
      <c r="AH106" s="170"/>
      <c r="AI106" s="129"/>
      <c r="AJ106" s="130"/>
    </row>
    <row r="107" customFormat="false" ht="31.5" hidden="false" customHeight="false" outlineLevel="0" collapsed="false">
      <c r="A107" s="100" t="n">
        <v>103</v>
      </c>
      <c r="B107" s="100" t="n">
        <v>560101</v>
      </c>
      <c r="C107" s="111" t="s">
        <v>309</v>
      </c>
      <c r="D107" s="129"/>
      <c r="E107" s="130"/>
      <c r="F107" s="129"/>
      <c r="G107" s="130"/>
      <c r="H107" s="129"/>
      <c r="I107" s="130"/>
      <c r="J107" s="103"/>
      <c r="K107" s="104"/>
      <c r="L107" s="129"/>
      <c r="M107" s="130"/>
      <c r="N107" s="129" t="n">
        <v>8550461.49</v>
      </c>
      <c r="O107" s="130" t="n">
        <v>3036</v>
      </c>
      <c r="P107" s="167" t="n">
        <v>548582.81</v>
      </c>
      <c r="Q107" s="168" t="n">
        <v>444</v>
      </c>
      <c r="R107" s="129"/>
      <c r="S107" s="130"/>
      <c r="T107" s="130"/>
      <c r="U107" s="129"/>
      <c r="V107" s="130"/>
      <c r="W107" s="129" t="n">
        <v>351717.49</v>
      </c>
      <c r="X107" s="130" t="n">
        <v>853</v>
      </c>
      <c r="Y107" s="129"/>
      <c r="Z107" s="130"/>
      <c r="AA107" s="129" t="n">
        <v>423059.17</v>
      </c>
      <c r="AB107" s="130" t="n">
        <v>270</v>
      </c>
      <c r="AC107" s="129" t="n">
        <v>1671063.84</v>
      </c>
      <c r="AD107" s="130" t="n">
        <v>991</v>
      </c>
      <c r="AE107" s="129" t="n">
        <v>111357.27</v>
      </c>
      <c r="AF107" s="130" t="n">
        <v>93</v>
      </c>
      <c r="AG107" s="169"/>
      <c r="AH107" s="170"/>
      <c r="AI107" s="129"/>
      <c r="AJ107" s="130"/>
    </row>
    <row r="108" customFormat="false" ht="15.75" hidden="false" customHeight="false" outlineLevel="0" collapsed="false">
      <c r="A108" s="100" t="n">
        <v>104</v>
      </c>
      <c r="B108" s="100" t="n">
        <v>560152</v>
      </c>
      <c r="C108" s="111" t="s">
        <v>310</v>
      </c>
      <c r="D108" s="129"/>
      <c r="E108" s="130"/>
      <c r="F108" s="129"/>
      <c r="G108" s="130"/>
      <c r="H108" s="129"/>
      <c r="I108" s="130"/>
      <c r="J108" s="103"/>
      <c r="K108" s="104"/>
      <c r="L108" s="129"/>
      <c r="M108" s="130"/>
      <c r="N108" s="129"/>
      <c r="O108" s="130"/>
      <c r="P108" s="167"/>
      <c r="Q108" s="168"/>
      <c r="R108" s="129"/>
      <c r="S108" s="130"/>
      <c r="T108" s="130"/>
      <c r="U108" s="129"/>
      <c r="V108" s="130"/>
      <c r="W108" s="129"/>
      <c r="X108" s="130"/>
      <c r="Y108" s="129"/>
      <c r="Z108" s="130"/>
      <c r="AA108" s="129"/>
      <c r="AB108" s="130"/>
      <c r="AC108" s="129"/>
      <c r="AD108" s="130"/>
      <c r="AE108" s="129"/>
      <c r="AF108" s="130"/>
      <c r="AG108" s="169"/>
      <c r="AH108" s="170"/>
      <c r="AI108" s="129"/>
      <c r="AJ108" s="130"/>
    </row>
    <row r="109" customFormat="false" ht="31.5" hidden="false" customHeight="false" outlineLevel="0" collapsed="false">
      <c r="A109" s="100" t="n">
        <v>105</v>
      </c>
      <c r="B109" s="100" t="n">
        <v>560283</v>
      </c>
      <c r="C109" s="115" t="s">
        <v>311</v>
      </c>
      <c r="D109" s="129"/>
      <c r="E109" s="130"/>
      <c r="F109" s="129"/>
      <c r="G109" s="130"/>
      <c r="H109" s="129"/>
      <c r="I109" s="130"/>
      <c r="J109" s="103"/>
      <c r="K109" s="104"/>
      <c r="L109" s="129"/>
      <c r="M109" s="130"/>
      <c r="N109" s="129" t="n">
        <v>40645594</v>
      </c>
      <c r="O109" s="130" t="n">
        <v>14503</v>
      </c>
      <c r="P109" s="167" t="n">
        <v>7281699.6</v>
      </c>
      <c r="Q109" s="168" t="n">
        <v>5092</v>
      </c>
      <c r="R109" s="129" t="n">
        <v>34423617.02</v>
      </c>
      <c r="S109" s="130" t="n">
        <v>8623</v>
      </c>
      <c r="T109" s="130" t="n">
        <v>17451</v>
      </c>
      <c r="U109" s="129" t="n">
        <v>30304.63</v>
      </c>
      <c r="V109" s="130" t="n">
        <v>20</v>
      </c>
      <c r="W109" s="129" t="n">
        <v>18877425.13</v>
      </c>
      <c r="X109" s="130" t="n">
        <v>8765</v>
      </c>
      <c r="Y109" s="129"/>
      <c r="Z109" s="130"/>
      <c r="AA109" s="129" t="n">
        <v>2978649.92</v>
      </c>
      <c r="AB109" s="130" t="n">
        <v>1901</v>
      </c>
      <c r="AC109" s="129" t="n">
        <v>8399161.44</v>
      </c>
      <c r="AD109" s="130" t="n">
        <v>4981</v>
      </c>
      <c r="AE109" s="129" t="n">
        <v>969885.89</v>
      </c>
      <c r="AF109" s="130" t="n">
        <v>810</v>
      </c>
      <c r="AG109" s="169" t="n">
        <v>90565.72</v>
      </c>
      <c r="AH109" s="170" t="n">
        <v>65</v>
      </c>
      <c r="AI109" s="129"/>
      <c r="AJ109" s="130"/>
    </row>
    <row r="110" customFormat="false" ht="15.75" hidden="false" customHeight="false" outlineLevel="0" collapsed="false">
      <c r="A110" s="100" t="n">
        <v>106</v>
      </c>
      <c r="B110" s="116" t="n">
        <v>560319</v>
      </c>
      <c r="C110" s="117" t="s">
        <v>312</v>
      </c>
      <c r="D110" s="129"/>
      <c r="E110" s="130"/>
      <c r="F110" s="129"/>
      <c r="G110" s="130"/>
      <c r="H110" s="129"/>
      <c r="I110" s="130"/>
      <c r="J110" s="103"/>
      <c r="K110" s="104"/>
      <c r="L110" s="129"/>
      <c r="M110" s="130"/>
      <c r="N110" s="129"/>
      <c r="O110" s="130"/>
      <c r="P110" s="167"/>
      <c r="Q110" s="168"/>
      <c r="R110" s="129"/>
      <c r="S110" s="130"/>
      <c r="T110" s="130"/>
      <c r="U110" s="129"/>
      <c r="V110" s="130"/>
      <c r="W110" s="129"/>
      <c r="X110" s="130"/>
      <c r="Y110" s="129"/>
      <c r="Z110" s="130"/>
      <c r="AA110" s="107"/>
      <c r="AB110" s="149"/>
      <c r="AC110" s="129"/>
      <c r="AD110" s="130"/>
      <c r="AE110" s="107"/>
      <c r="AF110" s="149"/>
      <c r="AG110" s="169"/>
      <c r="AH110" s="170"/>
      <c r="AI110" s="129"/>
      <c r="AJ110" s="130"/>
    </row>
    <row r="111" customFormat="false" ht="15.75" hidden="false" customHeight="false" outlineLevel="0" collapsed="false">
      <c r="A111" s="100" t="n">
        <v>107</v>
      </c>
      <c r="B111" s="100" t="n">
        <v>560203</v>
      </c>
      <c r="C111" s="111" t="s">
        <v>313</v>
      </c>
      <c r="D111" s="129"/>
      <c r="E111" s="130"/>
      <c r="F111" s="129"/>
      <c r="G111" s="130"/>
      <c r="H111" s="129"/>
      <c r="I111" s="130"/>
      <c r="J111" s="103"/>
      <c r="K111" s="104"/>
      <c r="L111" s="129"/>
      <c r="M111" s="130"/>
      <c r="N111" s="129"/>
      <c r="O111" s="130"/>
      <c r="P111" s="167"/>
      <c r="Q111" s="168"/>
      <c r="R111" s="129"/>
      <c r="S111" s="130"/>
      <c r="T111" s="130"/>
      <c r="U111" s="129"/>
      <c r="V111" s="130"/>
      <c r="W111" s="129"/>
      <c r="X111" s="130"/>
      <c r="Y111" s="129"/>
      <c r="Z111" s="130"/>
      <c r="AA111" s="129"/>
      <c r="AB111" s="130"/>
      <c r="AC111" s="129"/>
      <c r="AD111" s="130"/>
      <c r="AE111" s="107"/>
      <c r="AF111" s="149"/>
      <c r="AG111" s="169"/>
      <c r="AH111" s="170"/>
      <c r="AI111" s="129"/>
      <c r="AJ111" s="130"/>
    </row>
    <row r="112" customFormat="false" ht="15.75" hidden="false" customHeight="false" outlineLevel="0" collapsed="false">
      <c r="A112" s="100" t="n">
        <v>108</v>
      </c>
      <c r="B112" s="116" t="n">
        <v>560321</v>
      </c>
      <c r="C112" s="117" t="s">
        <v>314</v>
      </c>
      <c r="D112" s="129"/>
      <c r="E112" s="130"/>
      <c r="F112" s="129"/>
      <c r="G112" s="130"/>
      <c r="H112" s="129"/>
      <c r="I112" s="130"/>
      <c r="J112" s="103"/>
      <c r="K112" s="104"/>
      <c r="L112" s="129"/>
      <c r="M112" s="130"/>
      <c r="N112" s="129"/>
      <c r="O112" s="130"/>
      <c r="P112" s="167"/>
      <c r="Q112" s="168"/>
      <c r="R112" s="129"/>
      <c r="S112" s="130"/>
      <c r="T112" s="130"/>
      <c r="U112" s="129"/>
      <c r="V112" s="130"/>
      <c r="W112" s="129"/>
      <c r="X112" s="130"/>
      <c r="Y112" s="129"/>
      <c r="Z112" s="130"/>
      <c r="AA112" s="129"/>
      <c r="AB112" s="130"/>
      <c r="AC112" s="129"/>
      <c r="AD112" s="130"/>
      <c r="AE112" s="107"/>
      <c r="AF112" s="149"/>
      <c r="AG112" s="169"/>
      <c r="AH112" s="170"/>
      <c r="AI112" s="129"/>
      <c r="AJ112" s="130"/>
    </row>
    <row r="113" customFormat="false" ht="15.75" hidden="false" customHeight="false" outlineLevel="0" collapsed="false">
      <c r="A113" s="100" t="n">
        <v>109</v>
      </c>
      <c r="B113" s="116" t="n">
        <v>560323</v>
      </c>
      <c r="C113" s="117" t="s">
        <v>315</v>
      </c>
      <c r="D113" s="129"/>
      <c r="E113" s="130"/>
      <c r="F113" s="129"/>
      <c r="G113" s="130"/>
      <c r="H113" s="129"/>
      <c r="I113" s="130"/>
      <c r="J113" s="103"/>
      <c r="K113" s="104"/>
      <c r="L113" s="129"/>
      <c r="M113" s="130"/>
      <c r="N113" s="129"/>
      <c r="O113" s="130"/>
      <c r="P113" s="167"/>
      <c r="Q113" s="168"/>
      <c r="R113" s="129"/>
      <c r="S113" s="130"/>
      <c r="T113" s="130"/>
      <c r="U113" s="129"/>
      <c r="V113" s="130"/>
      <c r="W113" s="129"/>
      <c r="X113" s="130"/>
      <c r="Y113" s="129"/>
      <c r="Z113" s="130"/>
      <c r="AA113" s="129"/>
      <c r="AB113" s="130"/>
      <c r="AC113" s="129"/>
      <c r="AD113" s="130"/>
      <c r="AE113" s="129"/>
      <c r="AF113" s="130"/>
      <c r="AG113" s="169"/>
      <c r="AH113" s="170"/>
      <c r="AI113" s="129"/>
      <c r="AJ113" s="130"/>
    </row>
    <row r="114" customFormat="false" ht="15.75" hidden="false" customHeight="false" outlineLevel="0" collapsed="false">
      <c r="A114" s="100" t="n">
        <v>110</v>
      </c>
      <c r="B114" s="100" t="n">
        <v>560330</v>
      </c>
      <c r="C114" s="111" t="s">
        <v>316</v>
      </c>
      <c r="D114" s="129"/>
      <c r="E114" s="130"/>
      <c r="F114" s="129"/>
      <c r="G114" s="130"/>
      <c r="H114" s="129"/>
      <c r="I114" s="130"/>
      <c r="J114" s="103"/>
      <c r="K114" s="104"/>
      <c r="L114" s="129"/>
      <c r="M114" s="130"/>
      <c r="N114" s="129"/>
      <c r="O114" s="130"/>
      <c r="P114" s="167"/>
      <c r="Q114" s="168"/>
      <c r="R114" s="129"/>
      <c r="S114" s="130"/>
      <c r="T114" s="130"/>
      <c r="U114" s="129"/>
      <c r="V114" s="130"/>
      <c r="W114" s="129"/>
      <c r="X114" s="130"/>
      <c r="Y114" s="129"/>
      <c r="Z114" s="130"/>
      <c r="AA114" s="129"/>
      <c r="AB114" s="130"/>
      <c r="AC114" s="129"/>
      <c r="AD114" s="130"/>
      <c r="AE114" s="129"/>
      <c r="AF114" s="130"/>
      <c r="AG114" s="169"/>
      <c r="AH114" s="170"/>
      <c r="AI114" s="129"/>
      <c r="AJ114" s="130"/>
    </row>
    <row r="115" customFormat="false" ht="15.75" hidden="false" customHeight="false" outlineLevel="0" collapsed="false">
      <c r="A115" s="100" t="n">
        <v>111</v>
      </c>
      <c r="B115" s="100" t="n">
        <v>560279</v>
      </c>
      <c r="C115" s="111" t="s">
        <v>317</v>
      </c>
      <c r="D115" s="129"/>
      <c r="E115" s="130"/>
      <c r="F115" s="129"/>
      <c r="G115" s="130"/>
      <c r="H115" s="129"/>
      <c r="I115" s="130"/>
      <c r="J115" s="129"/>
      <c r="K115" s="130"/>
      <c r="L115" s="129"/>
      <c r="M115" s="130"/>
      <c r="N115" s="129"/>
      <c r="O115" s="130"/>
      <c r="P115" s="167"/>
      <c r="Q115" s="168"/>
      <c r="R115" s="129"/>
      <c r="S115" s="130"/>
      <c r="T115" s="130"/>
      <c r="U115" s="129"/>
      <c r="V115" s="130"/>
      <c r="W115" s="129"/>
      <c r="X115" s="130"/>
      <c r="Y115" s="129"/>
      <c r="Z115" s="130"/>
      <c r="AA115" s="129"/>
      <c r="AB115" s="130"/>
      <c r="AC115" s="129"/>
      <c r="AD115" s="130"/>
      <c r="AE115" s="129"/>
      <c r="AF115" s="130"/>
      <c r="AG115" s="169"/>
      <c r="AH115" s="170"/>
      <c r="AI115" s="129"/>
      <c r="AJ115" s="130"/>
    </row>
    <row r="116" customFormat="false" ht="31.5" hidden="false" customHeight="false" outlineLevel="0" collapsed="false">
      <c r="A116" s="100" t="n">
        <v>112</v>
      </c>
      <c r="B116" s="100" t="n">
        <v>560200</v>
      </c>
      <c r="C116" s="111" t="s">
        <v>318</v>
      </c>
      <c r="D116" s="129"/>
      <c r="E116" s="130"/>
      <c r="F116" s="129"/>
      <c r="G116" s="130"/>
      <c r="H116" s="129"/>
      <c r="I116" s="130"/>
      <c r="J116" s="129"/>
      <c r="K116" s="130"/>
      <c r="L116" s="129"/>
      <c r="M116" s="130"/>
      <c r="N116" s="129"/>
      <c r="O116" s="130"/>
      <c r="P116" s="167"/>
      <c r="Q116" s="168"/>
      <c r="R116" s="129"/>
      <c r="S116" s="130"/>
      <c r="T116" s="130"/>
      <c r="U116" s="129"/>
      <c r="V116" s="130"/>
      <c r="W116" s="129"/>
      <c r="X116" s="130"/>
      <c r="Y116" s="129"/>
      <c r="Z116" s="130"/>
      <c r="AA116" s="129"/>
      <c r="AB116" s="130"/>
      <c r="AC116" s="129"/>
      <c r="AD116" s="130"/>
      <c r="AE116" s="129"/>
      <c r="AF116" s="130"/>
      <c r="AG116" s="169"/>
      <c r="AH116" s="170"/>
      <c r="AI116" s="129"/>
      <c r="AJ116" s="130"/>
    </row>
    <row r="117" customFormat="false" ht="15.75" hidden="false" customHeight="false" outlineLevel="0" collapsed="false">
      <c r="A117" s="100" t="n">
        <v>113</v>
      </c>
      <c r="B117" s="100" t="n">
        <v>560332</v>
      </c>
      <c r="C117" s="115" t="s">
        <v>319</v>
      </c>
      <c r="D117" s="129"/>
      <c r="E117" s="130"/>
      <c r="F117" s="129"/>
      <c r="G117" s="130"/>
      <c r="H117" s="129"/>
      <c r="I117" s="130"/>
      <c r="J117" s="129"/>
      <c r="K117" s="130"/>
      <c r="L117" s="129"/>
      <c r="M117" s="130"/>
      <c r="N117" s="129" t="n">
        <v>58208351.33</v>
      </c>
      <c r="O117" s="130" t="n">
        <v>19966</v>
      </c>
      <c r="P117" s="167" t="n">
        <v>5023078.05</v>
      </c>
      <c r="Q117" s="168" t="n">
        <v>3591</v>
      </c>
      <c r="R117" s="129"/>
      <c r="S117" s="130"/>
      <c r="T117" s="130"/>
      <c r="U117" s="129" t="n">
        <v>30304.63</v>
      </c>
      <c r="V117" s="130" t="n">
        <v>20</v>
      </c>
      <c r="W117" s="129" t="n">
        <v>13706988.44</v>
      </c>
      <c r="X117" s="130" t="n">
        <v>7029</v>
      </c>
      <c r="Y117" s="129"/>
      <c r="Z117" s="130"/>
      <c r="AA117" s="129" t="n">
        <v>4266630.06</v>
      </c>
      <c r="AB117" s="130" t="n">
        <v>2723</v>
      </c>
      <c r="AC117" s="129" t="n">
        <v>14784952.26</v>
      </c>
      <c r="AD117" s="130" t="n">
        <v>8768</v>
      </c>
      <c r="AE117" s="129" t="n">
        <v>1300365.53</v>
      </c>
      <c r="AF117" s="130" t="n">
        <v>1086</v>
      </c>
      <c r="AG117" s="169"/>
      <c r="AH117" s="170"/>
      <c r="AI117" s="129"/>
      <c r="AJ117" s="130"/>
    </row>
    <row r="118" customFormat="false" ht="15.75" hidden="false" customHeight="false" outlineLevel="0" collapsed="false">
      <c r="A118" s="100" t="n">
        <v>114</v>
      </c>
      <c r="B118" s="100" t="n">
        <v>560333</v>
      </c>
      <c r="C118" s="115" t="s">
        <v>320</v>
      </c>
      <c r="D118" s="129"/>
      <c r="E118" s="130"/>
      <c r="F118" s="129"/>
      <c r="G118" s="130"/>
      <c r="H118" s="129"/>
      <c r="I118" s="130"/>
      <c r="J118" s="129"/>
      <c r="K118" s="130"/>
      <c r="L118" s="129" t="n">
        <v>160295487.17</v>
      </c>
      <c r="M118" s="130" t="n">
        <v>1020</v>
      </c>
      <c r="N118" s="129"/>
      <c r="O118" s="130"/>
      <c r="P118" s="167"/>
      <c r="Q118" s="168"/>
      <c r="R118" s="129"/>
      <c r="S118" s="130"/>
      <c r="T118" s="130"/>
      <c r="U118" s="129"/>
      <c r="V118" s="130"/>
      <c r="W118" s="129"/>
      <c r="X118" s="130"/>
      <c r="Y118" s="129"/>
      <c r="Z118" s="130"/>
      <c r="AA118" s="129"/>
      <c r="AB118" s="130"/>
      <c r="AC118" s="129"/>
      <c r="AD118" s="130"/>
      <c r="AE118" s="107"/>
      <c r="AF118" s="149"/>
      <c r="AG118" s="169"/>
      <c r="AH118" s="170"/>
      <c r="AI118" s="129"/>
      <c r="AJ118" s="130"/>
    </row>
    <row r="119" customFormat="false" ht="15.75" hidden="false" customHeight="false" outlineLevel="0" collapsed="false">
      <c r="A119" s="100" t="n">
        <v>115</v>
      </c>
      <c r="B119" s="118" t="n">
        <v>560251</v>
      </c>
      <c r="C119" s="119" t="s">
        <v>321</v>
      </c>
      <c r="D119" s="129"/>
      <c r="E119" s="130"/>
      <c r="F119" s="129"/>
      <c r="G119" s="130"/>
      <c r="H119" s="129"/>
      <c r="I119" s="130"/>
      <c r="J119" s="129"/>
      <c r="K119" s="130"/>
      <c r="L119" s="129"/>
      <c r="M119" s="130"/>
      <c r="N119" s="129"/>
      <c r="O119" s="130"/>
      <c r="P119" s="167"/>
      <c r="Q119" s="168"/>
      <c r="R119" s="129"/>
      <c r="S119" s="130"/>
      <c r="T119" s="130"/>
      <c r="U119" s="129"/>
      <c r="V119" s="130"/>
      <c r="W119" s="129"/>
      <c r="X119" s="130"/>
      <c r="Y119" s="129"/>
      <c r="Z119" s="130"/>
      <c r="AA119" s="129"/>
      <c r="AB119" s="130"/>
      <c r="AC119" s="129"/>
      <c r="AD119" s="130"/>
      <c r="AE119" s="107"/>
      <c r="AF119" s="149"/>
      <c r="AG119" s="169"/>
      <c r="AH119" s="170"/>
      <c r="AI119" s="129"/>
      <c r="AJ119" s="130"/>
    </row>
    <row r="120" customFormat="false" ht="15.75" hidden="false" customHeight="false" outlineLevel="0" collapsed="false">
      <c r="A120" s="100" t="n">
        <v>116</v>
      </c>
      <c r="B120" s="118" t="n">
        <v>560260</v>
      </c>
      <c r="C120" s="119" t="s">
        <v>322</v>
      </c>
      <c r="D120" s="129"/>
      <c r="E120" s="130"/>
      <c r="F120" s="129"/>
      <c r="G120" s="130"/>
      <c r="H120" s="129"/>
      <c r="I120" s="130"/>
      <c r="J120" s="129"/>
      <c r="K120" s="130"/>
      <c r="L120" s="129"/>
      <c r="M120" s="130"/>
      <c r="N120" s="129"/>
      <c r="O120" s="130"/>
      <c r="P120" s="167"/>
      <c r="Q120" s="168"/>
      <c r="R120" s="129"/>
      <c r="S120" s="130"/>
      <c r="T120" s="130"/>
      <c r="U120" s="129"/>
      <c r="V120" s="130"/>
      <c r="W120" s="129"/>
      <c r="X120" s="130"/>
      <c r="Y120" s="129"/>
      <c r="Z120" s="130"/>
      <c r="AA120" s="129"/>
      <c r="AB120" s="130"/>
      <c r="AC120" s="129"/>
      <c r="AD120" s="130"/>
      <c r="AE120" s="129"/>
      <c r="AF120" s="130"/>
      <c r="AG120" s="169"/>
      <c r="AH120" s="170"/>
      <c r="AI120" s="129"/>
      <c r="AJ120" s="130"/>
    </row>
    <row r="121" customFormat="false" ht="15.75" hidden="false" customHeight="false" outlineLevel="0" collapsed="false">
      <c r="A121" s="100" t="n">
        <v>117</v>
      </c>
      <c r="B121" s="118" t="n">
        <v>560334</v>
      </c>
      <c r="C121" s="119" t="s">
        <v>323</v>
      </c>
      <c r="D121" s="129"/>
      <c r="E121" s="130"/>
      <c r="F121" s="129"/>
      <c r="G121" s="130"/>
      <c r="H121" s="129"/>
      <c r="I121" s="130"/>
      <c r="J121" s="129"/>
      <c r="K121" s="130"/>
      <c r="L121" s="129"/>
      <c r="M121" s="130"/>
      <c r="N121" s="129"/>
      <c r="O121" s="130"/>
      <c r="P121" s="167"/>
      <c r="Q121" s="168"/>
      <c r="R121" s="129"/>
      <c r="S121" s="130"/>
      <c r="T121" s="130"/>
      <c r="U121" s="129"/>
      <c r="V121" s="130"/>
      <c r="W121" s="129"/>
      <c r="X121" s="130"/>
      <c r="Y121" s="129"/>
      <c r="Z121" s="130"/>
      <c r="AA121" s="129"/>
      <c r="AB121" s="130"/>
      <c r="AC121" s="129"/>
      <c r="AD121" s="130"/>
      <c r="AE121" s="129"/>
      <c r="AF121" s="130"/>
      <c r="AG121" s="169"/>
      <c r="AH121" s="170"/>
      <c r="AI121" s="129"/>
      <c r="AJ121" s="130"/>
    </row>
    <row r="122" customFormat="false" ht="15.75" hidden="false" customHeight="false" outlineLevel="0" collapsed="false">
      <c r="A122" s="100" t="n">
        <v>118</v>
      </c>
      <c r="B122" s="118" t="n">
        <v>560335</v>
      </c>
      <c r="C122" s="119" t="s">
        <v>324</v>
      </c>
      <c r="D122" s="129"/>
      <c r="E122" s="130"/>
      <c r="F122" s="129"/>
      <c r="G122" s="130"/>
      <c r="H122" s="129"/>
      <c r="I122" s="130"/>
      <c r="J122" s="129"/>
      <c r="K122" s="130"/>
      <c r="L122" s="129"/>
      <c r="M122" s="130"/>
      <c r="N122" s="129"/>
      <c r="O122" s="130"/>
      <c r="P122" s="167"/>
      <c r="Q122" s="168"/>
      <c r="R122" s="129"/>
      <c r="S122" s="130"/>
      <c r="T122" s="130"/>
      <c r="U122" s="129"/>
      <c r="V122" s="130"/>
      <c r="W122" s="129"/>
      <c r="X122" s="130"/>
      <c r="Y122" s="129"/>
      <c r="Z122" s="130"/>
      <c r="AA122" s="129"/>
      <c r="AB122" s="130"/>
      <c r="AC122" s="129"/>
      <c r="AD122" s="130"/>
      <c r="AE122" s="129"/>
      <c r="AF122" s="130"/>
      <c r="AG122" s="129"/>
      <c r="AH122" s="130"/>
      <c r="AI122" s="129"/>
      <c r="AJ122" s="130"/>
    </row>
    <row r="123" customFormat="false" ht="15.75" hidden="false" customHeight="false" outlineLevel="0" collapsed="false">
      <c r="A123" s="100" t="n">
        <v>119</v>
      </c>
      <c r="B123" s="118" t="n">
        <v>560336</v>
      </c>
      <c r="C123" s="119" t="s">
        <v>325</v>
      </c>
      <c r="D123" s="129"/>
      <c r="E123" s="130"/>
      <c r="F123" s="129"/>
      <c r="G123" s="130"/>
      <c r="H123" s="129"/>
      <c r="I123" s="130"/>
      <c r="J123" s="129"/>
      <c r="K123" s="130"/>
      <c r="L123" s="129"/>
      <c r="M123" s="130"/>
      <c r="N123" s="129"/>
      <c r="O123" s="130"/>
      <c r="P123" s="167"/>
      <c r="Q123" s="168"/>
      <c r="R123" s="129"/>
      <c r="S123" s="130"/>
      <c r="T123" s="130"/>
      <c r="U123" s="129"/>
      <c r="V123" s="130"/>
      <c r="W123" s="129"/>
      <c r="X123" s="130"/>
      <c r="Y123" s="129"/>
      <c r="Z123" s="130"/>
      <c r="AA123" s="129"/>
      <c r="AB123" s="130"/>
      <c r="AC123" s="129"/>
      <c r="AD123" s="130"/>
      <c r="AE123" s="129"/>
      <c r="AF123" s="130"/>
      <c r="AG123" s="129"/>
      <c r="AH123" s="130"/>
      <c r="AI123" s="129"/>
      <c r="AJ123" s="130"/>
    </row>
    <row r="124" customFormat="false" ht="15.75" hidden="false" customHeight="false" outlineLevel="0" collapsed="false">
      <c r="A124" s="100" t="n">
        <v>120</v>
      </c>
      <c r="B124" s="118" t="n">
        <v>560337</v>
      </c>
      <c r="C124" s="119" t="s">
        <v>326</v>
      </c>
      <c r="D124" s="129"/>
      <c r="E124" s="130"/>
      <c r="F124" s="129"/>
      <c r="G124" s="130"/>
      <c r="H124" s="129"/>
      <c r="I124" s="130"/>
      <c r="J124" s="129"/>
      <c r="K124" s="130"/>
      <c r="L124" s="129"/>
      <c r="M124" s="130"/>
      <c r="N124" s="129"/>
      <c r="O124" s="130"/>
      <c r="P124" s="167"/>
      <c r="Q124" s="168"/>
      <c r="R124" s="129"/>
      <c r="S124" s="130"/>
      <c r="T124" s="130"/>
      <c r="U124" s="129"/>
      <c r="V124" s="130"/>
      <c r="W124" s="129"/>
      <c r="X124" s="130"/>
      <c r="Y124" s="129"/>
      <c r="Z124" s="130"/>
      <c r="AA124" s="129"/>
      <c r="AB124" s="130"/>
      <c r="AC124" s="129"/>
      <c r="AD124" s="130"/>
      <c r="AE124" s="129"/>
      <c r="AF124" s="130"/>
      <c r="AG124" s="169"/>
      <c r="AH124" s="170"/>
      <c r="AI124" s="129"/>
      <c r="AJ124" s="130"/>
    </row>
    <row r="125" s="126" customFormat="true" ht="15" hidden="false" customHeight="false" outlineLevel="0" collapsed="false">
      <c r="A125" s="104"/>
      <c r="B125" s="104"/>
      <c r="C125" s="104" t="s">
        <v>202</v>
      </c>
      <c r="D125" s="129" t="n">
        <f aca="false">SUM(D5:D124)</f>
        <v>247578876.22</v>
      </c>
      <c r="E125" s="131" t="n">
        <f aca="false">SUM(E5:E124)</f>
        <v>265512</v>
      </c>
      <c r="F125" s="129" t="n">
        <f aca="false">SUM(F5:F124)</f>
        <v>179955059.37</v>
      </c>
      <c r="G125" s="131" t="n">
        <f aca="false">SUM(G5:G124)</f>
        <v>88615</v>
      </c>
      <c r="H125" s="129" t="n">
        <f aca="false">SUM(H5:H124)</f>
        <v>53962200</v>
      </c>
      <c r="I125" s="131" t="n">
        <f aca="false">SUM(I5:I124)</f>
        <v>42195</v>
      </c>
      <c r="J125" s="129" t="n">
        <f aca="false">SUM(J5:J124)</f>
        <v>171886099</v>
      </c>
      <c r="K125" s="131" t="n">
        <f aca="false">SUM(K5:K124)</f>
        <v>14989</v>
      </c>
      <c r="L125" s="129" t="n">
        <f aca="false">SUM(L5:L124)</f>
        <v>787719608.55</v>
      </c>
      <c r="M125" s="131" t="n">
        <f aca="false">SUM(M5:M124)</f>
        <v>6847</v>
      </c>
      <c r="N125" s="129" t="n">
        <f aca="false">SUM(N5:N124)</f>
        <v>2362627103.39</v>
      </c>
      <c r="O125" s="131" t="n">
        <f aca="false">SUM(O5:O124)</f>
        <v>812929</v>
      </c>
      <c r="P125" s="129" t="n">
        <f aca="false">SUM(P5:P124)</f>
        <v>178338009.59</v>
      </c>
      <c r="Q125" s="131" t="n">
        <f aca="false">SUM(Q5:Q124)</f>
        <v>132208</v>
      </c>
      <c r="R125" s="129" t="n">
        <f aca="false">SUM(R5:R124)</f>
        <v>1326609745.41</v>
      </c>
      <c r="S125" s="131" t="n">
        <f aca="false">SUM(S5:S124)</f>
        <v>380860</v>
      </c>
      <c r="T125" s="131" t="n">
        <f aca="false">SUM(T5:T124)</f>
        <v>565864</v>
      </c>
      <c r="U125" s="129" t="n">
        <f aca="false">SUM(U5:U124)</f>
        <v>3800200</v>
      </c>
      <c r="V125" s="131" t="n">
        <f aca="false">SUM(V5:V124)</f>
        <v>2508</v>
      </c>
      <c r="W125" s="129" t="n">
        <f aca="false">SUM(W5:W124)</f>
        <v>521001700</v>
      </c>
      <c r="X125" s="131" t="n">
        <f aca="false">SUM(X5:X124)</f>
        <v>255905</v>
      </c>
      <c r="Y125" s="129" t="n">
        <f aca="false">SUM(Y5:Y124)</f>
        <v>161696700</v>
      </c>
      <c r="Z125" s="131" t="n">
        <f aca="false">SUM(Z5:Z124)</f>
        <v>85599</v>
      </c>
      <c r="AA125" s="129" t="n">
        <f aca="false">SUM(AA5:AA124)</f>
        <v>178037400</v>
      </c>
      <c r="AB125" s="131" t="n">
        <f aca="false">SUM(AB5:AB124)</f>
        <v>113625</v>
      </c>
      <c r="AC125" s="129" t="n">
        <f aca="false">SUM(AC5:AC124)</f>
        <v>625506000</v>
      </c>
      <c r="AD125" s="131" t="n">
        <f aca="false">SUM(AD5:AD124)</f>
        <v>370901</v>
      </c>
      <c r="AE125" s="129" t="n">
        <f aca="false">SUM(AE5:AE124)</f>
        <v>72013000</v>
      </c>
      <c r="AF125" s="131" t="n">
        <f aca="false">SUM(AF5:AF124)</f>
        <v>60186</v>
      </c>
      <c r="AG125" s="129" t="n">
        <f aca="false">SUM(AG5:AG124)</f>
        <v>20140800</v>
      </c>
      <c r="AH125" s="131" t="n">
        <f aca="false">SUM(AH5:AH124)</f>
        <v>13804</v>
      </c>
      <c r="AI125" s="129" t="n">
        <f aca="false">SUM(AI5:AI124)</f>
        <v>2546061924.59</v>
      </c>
      <c r="AJ125" s="131" t="n">
        <f aca="false">SUM(AJ5:AJ124)</f>
        <v>536831</v>
      </c>
    </row>
    <row r="126" s="126" customFormat="true" ht="15" hidden="false" customHeight="false" outlineLevel="0" collapsed="false">
      <c r="A126" s="104"/>
      <c r="B126" s="104"/>
      <c r="C126" s="104" t="s">
        <v>201</v>
      </c>
      <c r="D126" s="129"/>
      <c r="E126" s="130"/>
      <c r="F126" s="129" t="n">
        <v>148565466.03</v>
      </c>
      <c r="G126" s="130" t="n">
        <v>73015</v>
      </c>
      <c r="H126" s="129"/>
      <c r="I126" s="130"/>
      <c r="J126" s="129" t="n">
        <v>1211101</v>
      </c>
      <c r="K126" s="130" t="n">
        <v>98</v>
      </c>
      <c r="L126" s="129"/>
      <c r="M126" s="130"/>
      <c r="N126" s="129"/>
      <c r="O126" s="130"/>
      <c r="P126" s="129"/>
      <c r="Q126" s="130"/>
      <c r="R126" s="129"/>
      <c r="S126" s="130"/>
      <c r="T126" s="131"/>
      <c r="U126" s="129"/>
      <c r="V126" s="130"/>
      <c r="W126" s="129"/>
      <c r="X126" s="130"/>
      <c r="Y126" s="129"/>
      <c r="Z126" s="130"/>
      <c r="AA126" s="129"/>
      <c r="AB126" s="130"/>
      <c r="AC126" s="129"/>
      <c r="AD126" s="130"/>
      <c r="AE126" s="129"/>
      <c r="AF126" s="130"/>
      <c r="AG126" s="129"/>
      <c r="AH126" s="130"/>
      <c r="AI126" s="129" t="n">
        <v>67883732</v>
      </c>
      <c r="AJ126" s="130" t="n">
        <v>14192</v>
      </c>
      <c r="AK126" s="125" t="n">
        <f aca="false">D126+F126+H126+J126+L126+N126+P126+R126+U126+W126+Y126+AA126+AC126+AE126+AG126+AI126</f>
        <v>217660299.03</v>
      </c>
      <c r="AL126" s="176" t="n">
        <f aca="false">E126+G126+I126+K126+M126+O126+Q126+S126+V126+X126+Z126+AB126+AD126+AF126+AH126+AJ126</f>
        <v>87305</v>
      </c>
      <c r="AM126" s="125"/>
      <c r="AN126" s="176"/>
      <c r="AO126" s="125"/>
    </row>
    <row r="127" s="126" customFormat="true" ht="15" hidden="false" customHeight="false" outlineLevel="0" collapsed="false">
      <c r="A127" s="104"/>
      <c r="B127" s="104"/>
      <c r="C127" s="104"/>
      <c r="D127" s="129" t="n">
        <f aca="false">D125+D126</f>
        <v>247578876.22</v>
      </c>
      <c r="E127" s="131" t="n">
        <f aca="false">E125+E126</f>
        <v>265512</v>
      </c>
      <c r="F127" s="129" t="n">
        <f aca="false">F125+F126</f>
        <v>328520525.4</v>
      </c>
      <c r="G127" s="131" t="n">
        <f aca="false">G125+G126</f>
        <v>161630</v>
      </c>
      <c r="H127" s="129" t="n">
        <f aca="false">H125+H126</f>
        <v>53962200</v>
      </c>
      <c r="I127" s="131" t="n">
        <f aca="false">I125+I126</f>
        <v>42195</v>
      </c>
      <c r="J127" s="129" t="n">
        <f aca="false">J125+J126</f>
        <v>173097200</v>
      </c>
      <c r="K127" s="131" t="n">
        <f aca="false">K125+K126</f>
        <v>15087</v>
      </c>
      <c r="L127" s="129" t="n">
        <f aca="false">L125+L126</f>
        <v>787719608.55</v>
      </c>
      <c r="M127" s="131" t="n">
        <f aca="false">M125+M126</f>
        <v>6847</v>
      </c>
      <c r="N127" s="129" t="n">
        <f aca="false">N125+N126</f>
        <v>2362627103.39</v>
      </c>
      <c r="O127" s="131" t="n">
        <f aca="false">O125+O126</f>
        <v>812929</v>
      </c>
      <c r="P127" s="129" t="n">
        <f aca="false">P125+P126</f>
        <v>178338009.59</v>
      </c>
      <c r="Q127" s="131" t="n">
        <f aca="false">Q125+Q126</f>
        <v>132208</v>
      </c>
      <c r="R127" s="129" t="n">
        <f aca="false">R125+R126</f>
        <v>1326609745.41</v>
      </c>
      <c r="S127" s="131" t="n">
        <f aca="false">S125+S126</f>
        <v>380860</v>
      </c>
      <c r="T127" s="131" t="n">
        <f aca="false">T125+T126</f>
        <v>565864</v>
      </c>
      <c r="U127" s="129" t="n">
        <f aca="false">U125+U126</f>
        <v>3800200</v>
      </c>
      <c r="V127" s="131" t="n">
        <f aca="false">V125+V126</f>
        <v>2508</v>
      </c>
      <c r="W127" s="129" t="n">
        <f aca="false">W125+W126</f>
        <v>521001700</v>
      </c>
      <c r="X127" s="131" t="n">
        <f aca="false">X125+X126</f>
        <v>255905</v>
      </c>
      <c r="Y127" s="129" t="n">
        <f aca="false">Y125+Y126</f>
        <v>161696700</v>
      </c>
      <c r="Z127" s="131" t="n">
        <f aca="false">Z125+Z126</f>
        <v>85599</v>
      </c>
      <c r="AA127" s="129" t="n">
        <f aca="false">AA125+AA126</f>
        <v>178037400</v>
      </c>
      <c r="AB127" s="131" t="n">
        <f aca="false">AB125+AB126</f>
        <v>113625</v>
      </c>
      <c r="AC127" s="129" t="n">
        <f aca="false">AC125+AC126</f>
        <v>625506000</v>
      </c>
      <c r="AD127" s="131" t="n">
        <f aca="false">AD125+AD126</f>
        <v>370901</v>
      </c>
      <c r="AE127" s="129" t="n">
        <f aca="false">AE125+AE126</f>
        <v>72013000</v>
      </c>
      <c r="AF127" s="131" t="n">
        <f aca="false">AF125+AF126</f>
        <v>60186</v>
      </c>
      <c r="AG127" s="177" t="n">
        <f aca="false">AG125+AG126</f>
        <v>20140800</v>
      </c>
      <c r="AH127" s="178" t="n">
        <f aca="false">AH125+AH126</f>
        <v>13804</v>
      </c>
      <c r="AI127" s="177" t="n">
        <f aca="false">AI125+AI126</f>
        <v>2613945656.59</v>
      </c>
      <c r="AJ127" s="178" t="n">
        <f aca="false">AJ125+AJ126</f>
        <v>551023</v>
      </c>
    </row>
  </sheetData>
  <mergeCells count="23">
    <mergeCell ref="N1:P1"/>
    <mergeCell ref="AH1:AJ1"/>
    <mergeCell ref="C2:P2"/>
    <mergeCell ref="S2:AF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T3"/>
    <mergeCell ref="U3:V3"/>
    <mergeCell ref="W3:X3"/>
    <mergeCell ref="Y3:Z3"/>
    <mergeCell ref="AA3:AB3"/>
    <mergeCell ref="AC3:AD3"/>
    <mergeCell ref="AE3:AF3"/>
    <mergeCell ref="AG3:AH3"/>
    <mergeCell ref="AI3:A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.7"/>
    <col collapsed="false" customWidth="false" hidden="false" outlineLevel="0" max="2" min="2" style="179" width="9.14"/>
    <col collapsed="false" customWidth="true" hidden="false" outlineLevel="0" max="3" min="3" style="180" width="27.14"/>
    <col collapsed="false" customWidth="true" hidden="false" outlineLevel="0" max="4" min="4" style="180" width="9.41"/>
    <col collapsed="false" customWidth="true" hidden="false" outlineLevel="0" max="5" min="5" style="179" width="12.56"/>
    <col collapsed="false" customWidth="true" hidden="false" outlineLevel="0" max="6" min="6" style="179" width="13.56"/>
    <col collapsed="false" customWidth="true" hidden="false" outlineLevel="0" max="7" min="7" style="179" width="16.56"/>
    <col collapsed="false" customWidth="true" hidden="false" outlineLevel="0" max="8" min="8" style="179" width="12.56"/>
    <col collapsed="false" customWidth="true" hidden="false" outlineLevel="0" max="9" min="9" style="179" width="15.7"/>
    <col collapsed="false" customWidth="true" hidden="false" outlineLevel="0" max="10" min="10" style="179" width="14.56"/>
    <col collapsed="false" customWidth="true" hidden="false" outlineLevel="0" max="11" min="11" style="179" width="15.41"/>
    <col collapsed="false" customWidth="true" hidden="false" outlineLevel="0" max="12" min="12" style="179" width="15.7"/>
    <col collapsed="false" customWidth="false" hidden="false" outlineLevel="0" max="257" min="13" style="179" width="9.14"/>
  </cols>
  <sheetData>
    <row r="1" customFormat="false" ht="43.5" hidden="false" customHeight="true" outlineLevel="0" collapsed="false">
      <c r="A1" s="181"/>
      <c r="B1" s="181"/>
      <c r="C1" s="181"/>
      <c r="D1" s="181"/>
      <c r="E1" s="181"/>
      <c r="F1" s="181"/>
      <c r="G1" s="181"/>
      <c r="J1" s="4" t="s">
        <v>355</v>
      </c>
      <c r="K1" s="4"/>
      <c r="L1" s="4"/>
    </row>
    <row r="2" customFormat="false" ht="72.75" hidden="false" customHeight="true" outlineLevel="0" collapsed="false">
      <c r="A2" s="182"/>
      <c r="B2" s="183" t="s">
        <v>356</v>
      </c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customFormat="false" ht="12.75" hidden="false" customHeight="true" outlineLevel="0" collapsed="false">
      <c r="A3" s="184" t="s">
        <v>357</v>
      </c>
      <c r="B3" s="184" t="s">
        <v>358</v>
      </c>
      <c r="C3" s="184" t="s">
        <v>359</v>
      </c>
      <c r="D3" s="185" t="s">
        <v>360</v>
      </c>
      <c r="E3" s="186" t="s">
        <v>361</v>
      </c>
      <c r="F3" s="186"/>
      <c r="G3" s="186"/>
      <c r="H3" s="186"/>
      <c r="I3" s="186"/>
      <c r="J3" s="186"/>
      <c r="K3" s="186"/>
      <c r="L3" s="186"/>
    </row>
    <row r="4" customFormat="false" ht="95.45" hidden="false" customHeight="true" outlineLevel="0" collapsed="false">
      <c r="A4" s="184"/>
      <c r="B4" s="184"/>
      <c r="C4" s="184"/>
      <c r="D4" s="185"/>
      <c r="E4" s="187" t="s">
        <v>362</v>
      </c>
      <c r="F4" s="188" t="s">
        <v>363</v>
      </c>
      <c r="G4" s="184" t="s">
        <v>364</v>
      </c>
      <c r="H4" s="187" t="s">
        <v>365</v>
      </c>
      <c r="I4" s="189" t="s">
        <v>366</v>
      </c>
      <c r="J4" s="184" t="s">
        <v>367</v>
      </c>
      <c r="K4" s="187" t="s">
        <v>368</v>
      </c>
      <c r="L4" s="189" t="s">
        <v>369</v>
      </c>
    </row>
    <row r="5" s="194" customFormat="true" ht="12.75" hidden="false" customHeight="false" outlineLevel="0" collapsed="false">
      <c r="A5" s="190" t="n">
        <v>1</v>
      </c>
      <c r="B5" s="190" t="n">
        <v>560229</v>
      </c>
      <c r="C5" s="191" t="s">
        <v>301</v>
      </c>
      <c r="D5" s="192" t="n">
        <f aca="false">E5+F5+G5+H5+I5+J5+K5+L5</f>
        <v>5</v>
      </c>
      <c r="E5" s="193" t="n">
        <v>1</v>
      </c>
      <c r="F5" s="193" t="n">
        <v>1</v>
      </c>
      <c r="G5" s="193" t="n">
        <v>1</v>
      </c>
      <c r="H5" s="193" t="n">
        <v>1</v>
      </c>
      <c r="I5" s="193" t="n">
        <v>0</v>
      </c>
      <c r="J5" s="193" t="n">
        <v>1</v>
      </c>
      <c r="K5" s="193" t="n">
        <v>0</v>
      </c>
      <c r="L5" s="193" t="n">
        <v>0</v>
      </c>
    </row>
    <row r="6" s="194" customFormat="true" ht="12.75" hidden="false" customHeight="false" outlineLevel="0" collapsed="false">
      <c r="A6" s="190" t="n">
        <v>2</v>
      </c>
      <c r="B6" s="193" t="n">
        <v>560231</v>
      </c>
      <c r="C6" s="195" t="s">
        <v>302</v>
      </c>
      <c r="D6" s="192" t="n">
        <f aca="false">E6+F6+G6+H6+I6+J6+K6+L6</f>
        <v>7</v>
      </c>
      <c r="E6" s="193" t="n">
        <v>1</v>
      </c>
      <c r="F6" s="193" t="n">
        <v>1</v>
      </c>
      <c r="G6" s="193" t="n">
        <v>1</v>
      </c>
      <c r="H6" s="193" t="n">
        <v>1</v>
      </c>
      <c r="I6" s="193" t="n">
        <v>1</v>
      </c>
      <c r="J6" s="190" t="n">
        <v>1</v>
      </c>
      <c r="K6" s="190" t="n">
        <v>1</v>
      </c>
      <c r="L6" s="190" t="n">
        <v>0</v>
      </c>
    </row>
    <row r="7" s="194" customFormat="true" ht="12.75" hidden="false" customHeight="false" outlineLevel="0" collapsed="false">
      <c r="A7" s="190" t="n">
        <v>3</v>
      </c>
      <c r="B7" s="193" t="n">
        <v>560235</v>
      </c>
      <c r="C7" s="195" t="s">
        <v>303</v>
      </c>
      <c r="D7" s="192" t="n">
        <f aca="false">E7+F7+G7+H7+I7+J7+K7+L7</f>
        <v>8</v>
      </c>
      <c r="E7" s="193" t="n">
        <v>1</v>
      </c>
      <c r="F7" s="193" t="n">
        <v>1</v>
      </c>
      <c r="G7" s="193" t="n">
        <v>1</v>
      </c>
      <c r="H7" s="193" t="n">
        <v>1</v>
      </c>
      <c r="I7" s="193" t="n">
        <v>1</v>
      </c>
      <c r="J7" s="190" t="n">
        <v>1</v>
      </c>
      <c r="K7" s="190" t="n">
        <v>1</v>
      </c>
      <c r="L7" s="190" t="n">
        <v>1</v>
      </c>
    </row>
    <row r="8" s="194" customFormat="true" ht="12.75" hidden="false" customHeight="false" outlineLevel="0" collapsed="false">
      <c r="A8" s="190" t="n">
        <v>4</v>
      </c>
      <c r="B8" s="193" t="n">
        <v>560264</v>
      </c>
      <c r="C8" s="191" t="s">
        <v>211</v>
      </c>
      <c r="D8" s="192" t="n">
        <f aca="false">E8+F8+G8+H8+I8+J8+K8+L8</f>
        <v>8</v>
      </c>
      <c r="E8" s="193" t="n">
        <v>1</v>
      </c>
      <c r="F8" s="193" t="n">
        <v>1</v>
      </c>
      <c r="G8" s="193" t="n">
        <v>1</v>
      </c>
      <c r="H8" s="193" t="n">
        <v>1</v>
      </c>
      <c r="I8" s="193" t="n">
        <v>1</v>
      </c>
      <c r="J8" s="190" t="n">
        <v>1</v>
      </c>
      <c r="K8" s="190" t="n">
        <v>1</v>
      </c>
      <c r="L8" s="190" t="n">
        <v>1</v>
      </c>
    </row>
    <row r="9" s="194" customFormat="true" ht="12.75" hidden="false" customHeight="false" outlineLevel="0" collapsed="false">
      <c r="A9" s="190" t="n">
        <v>5</v>
      </c>
      <c r="B9" s="193" t="n">
        <v>560321</v>
      </c>
      <c r="C9" s="191" t="s">
        <v>314</v>
      </c>
      <c r="D9" s="192" t="n">
        <f aca="false">E9+F9+G9+H9+I9+J9+K9+L9</f>
        <v>8</v>
      </c>
      <c r="E9" s="193" t="n">
        <v>1</v>
      </c>
      <c r="F9" s="193" t="n">
        <v>1</v>
      </c>
      <c r="G9" s="193" t="n">
        <v>1</v>
      </c>
      <c r="H9" s="193" t="n">
        <v>1</v>
      </c>
      <c r="I9" s="193" t="n">
        <v>1</v>
      </c>
      <c r="J9" s="190" t="n">
        <v>1</v>
      </c>
      <c r="K9" s="190" t="n">
        <v>1</v>
      </c>
      <c r="L9" s="190" t="n">
        <v>1</v>
      </c>
    </row>
    <row r="10" s="194" customFormat="true" ht="12.75" hidden="false" customHeight="false" outlineLevel="0" collapsed="false">
      <c r="C10" s="196"/>
      <c r="D10" s="196"/>
    </row>
  </sheetData>
  <mergeCells count="8">
    <mergeCell ref="A1:G1"/>
    <mergeCell ref="J1:L1"/>
    <mergeCell ref="B2:L2"/>
    <mergeCell ref="A3:A4"/>
    <mergeCell ref="B3:B4"/>
    <mergeCell ref="C3:C4"/>
    <mergeCell ref="D3:D4"/>
    <mergeCell ref="E3:L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pageBreakPreview" topLeftCell="A112" colorId="64" zoomScale="110" zoomScaleNormal="100" zoomScalePageLayoutView="110" workbookViewId="0">
      <selection pane="topLeft" activeCell="H36" activeCellId="0" sqref="H36"/>
    </sheetView>
  </sheetViews>
  <sheetFormatPr defaultColWidth="9.13671875" defaultRowHeight="15" zeroHeight="false" outlineLevelRow="0" outlineLevelCol="0"/>
  <cols>
    <col collapsed="false" customWidth="true" hidden="false" outlineLevel="0" max="1" min="1" style="197" width="4.7"/>
    <col collapsed="false" customWidth="true" hidden="false" outlineLevel="0" max="2" min="2" style="198" width="7.42"/>
    <col collapsed="false" customWidth="true" hidden="false" outlineLevel="0" max="3" min="3" style="199" width="43.14"/>
    <col collapsed="false" customWidth="true" hidden="false" outlineLevel="0" max="4" min="4" style="200" width="9.28"/>
    <col collapsed="false" customWidth="true" hidden="false" outlineLevel="0" max="5" min="5" style="197" width="17.85"/>
    <col collapsed="false" customWidth="true" hidden="false" outlineLevel="0" max="6" min="6" style="197" width="13.7"/>
    <col collapsed="false" customWidth="true" hidden="false" outlineLevel="0" max="7" min="7" style="201" width="15.99"/>
    <col collapsed="false" customWidth="true" hidden="false" outlineLevel="0" max="8" min="8" style="197" width="14.7"/>
    <col collapsed="false" customWidth="true" hidden="false" outlineLevel="0" max="9" min="9" style="201" width="13.7"/>
    <col collapsed="false" customWidth="false" hidden="false" outlineLevel="0" max="257" min="10" style="197" width="9.14"/>
  </cols>
  <sheetData>
    <row r="1" customFormat="false" ht="46.5" hidden="false" customHeight="true" outlineLevel="0" collapsed="false">
      <c r="A1" s="199"/>
      <c r="B1" s="199"/>
      <c r="D1" s="199"/>
      <c r="E1" s="199"/>
      <c r="F1" s="199"/>
      <c r="G1" s="4" t="s">
        <v>370</v>
      </c>
      <c r="H1" s="4"/>
      <c r="I1" s="4"/>
    </row>
    <row r="2" customFormat="false" ht="56.25" hidden="false" customHeight="true" outlineLevel="0" collapsed="false">
      <c r="A2" s="202"/>
      <c r="C2" s="203" t="s">
        <v>371</v>
      </c>
      <c r="D2" s="203"/>
      <c r="E2" s="203"/>
      <c r="F2" s="203"/>
      <c r="G2" s="203"/>
      <c r="H2" s="203"/>
      <c r="I2" s="199"/>
      <c r="J2" s="199"/>
    </row>
    <row r="3" customFormat="false" ht="15" hidden="false" customHeight="true" outlineLevel="0" collapsed="false">
      <c r="A3" s="204" t="s">
        <v>357</v>
      </c>
      <c r="B3" s="205" t="s">
        <v>358</v>
      </c>
      <c r="C3" s="204" t="s">
        <v>359</v>
      </c>
      <c r="D3" s="206" t="s">
        <v>360</v>
      </c>
      <c r="E3" s="207" t="s">
        <v>361</v>
      </c>
      <c r="F3" s="207"/>
      <c r="G3" s="207"/>
      <c r="H3" s="207"/>
      <c r="I3" s="207"/>
    </row>
    <row r="4" customFormat="false" ht="109.9" hidden="false" customHeight="true" outlineLevel="0" collapsed="false">
      <c r="A4" s="204"/>
      <c r="B4" s="205"/>
      <c r="C4" s="204"/>
      <c r="D4" s="206"/>
      <c r="E4" s="204" t="s">
        <v>372</v>
      </c>
      <c r="F4" s="189" t="s">
        <v>373</v>
      </c>
      <c r="G4" s="188" t="s">
        <v>374</v>
      </c>
      <c r="H4" s="204" t="s">
        <v>375</v>
      </c>
      <c r="I4" s="188" t="s">
        <v>376</v>
      </c>
    </row>
    <row r="5" customFormat="false" ht="15" hidden="false" customHeight="false" outlineLevel="0" collapsed="false">
      <c r="A5" s="208" t="n">
        <v>1</v>
      </c>
      <c r="B5" s="209" t="n">
        <v>560001</v>
      </c>
      <c r="C5" s="210" t="s">
        <v>149</v>
      </c>
      <c r="D5" s="211" t="n">
        <f aca="false">E5+F5+G5+H5+I5</f>
        <v>4</v>
      </c>
      <c r="E5" s="212" t="n">
        <v>1</v>
      </c>
      <c r="F5" s="212" t="n">
        <v>0</v>
      </c>
      <c r="G5" s="213" t="n">
        <v>1</v>
      </c>
      <c r="H5" s="214" t="n">
        <v>1</v>
      </c>
      <c r="I5" s="213" t="n">
        <v>1</v>
      </c>
    </row>
    <row r="6" customFormat="false" ht="15" hidden="false" customHeight="false" outlineLevel="0" collapsed="false">
      <c r="A6" s="208" t="n">
        <v>2</v>
      </c>
      <c r="B6" s="209" t="n">
        <v>560007</v>
      </c>
      <c r="C6" s="210" t="s">
        <v>377</v>
      </c>
      <c r="D6" s="211" t="n">
        <f aca="false">E6+F6+G6+H6+I6</f>
        <v>4</v>
      </c>
      <c r="E6" s="212" t="n">
        <v>1</v>
      </c>
      <c r="F6" s="212" t="n">
        <v>0</v>
      </c>
      <c r="G6" s="213" t="n">
        <v>1</v>
      </c>
      <c r="H6" s="214" t="n">
        <v>1</v>
      </c>
      <c r="I6" s="213" t="n">
        <v>1</v>
      </c>
    </row>
    <row r="7" customFormat="false" ht="15" hidden="false" customHeight="false" outlineLevel="0" collapsed="false">
      <c r="A7" s="208" t="n">
        <v>3</v>
      </c>
      <c r="B7" s="209" t="n">
        <v>560008</v>
      </c>
      <c r="C7" s="210" t="s">
        <v>186</v>
      </c>
      <c r="D7" s="211" t="n">
        <f aca="false">E7+F7+G7+H7+I7</f>
        <v>5</v>
      </c>
      <c r="E7" s="212" t="n">
        <v>1</v>
      </c>
      <c r="F7" s="212" t="n">
        <v>1</v>
      </c>
      <c r="G7" s="213" t="n">
        <v>1</v>
      </c>
      <c r="H7" s="214" t="n">
        <v>1</v>
      </c>
      <c r="I7" s="213" t="n">
        <v>1</v>
      </c>
    </row>
    <row r="8" customFormat="false" ht="15" hidden="false" customHeight="false" outlineLevel="0" collapsed="false">
      <c r="A8" s="208" t="n">
        <v>4</v>
      </c>
      <c r="B8" s="209" t="n">
        <v>560009</v>
      </c>
      <c r="C8" s="210" t="s">
        <v>195</v>
      </c>
      <c r="D8" s="211" t="n">
        <f aca="false">E8+F8+G8+H8+I8</f>
        <v>5</v>
      </c>
      <c r="E8" s="212" t="n">
        <v>1</v>
      </c>
      <c r="F8" s="214" t="n">
        <v>1</v>
      </c>
      <c r="G8" s="213" t="n">
        <v>1</v>
      </c>
      <c r="H8" s="214" t="n">
        <v>1</v>
      </c>
      <c r="I8" s="213" t="n">
        <v>1</v>
      </c>
    </row>
    <row r="9" customFormat="false" ht="15" hidden="false" customHeight="false" outlineLevel="0" collapsed="false">
      <c r="A9" s="208" t="n">
        <v>5</v>
      </c>
      <c r="B9" s="209" t="n">
        <v>560014</v>
      </c>
      <c r="C9" s="210" t="s">
        <v>224</v>
      </c>
      <c r="D9" s="211" t="n">
        <f aca="false">E9+F9+G9+H9+I9</f>
        <v>4</v>
      </c>
      <c r="E9" s="212" t="n">
        <v>1</v>
      </c>
      <c r="F9" s="214" t="n">
        <v>0</v>
      </c>
      <c r="G9" s="213" t="n">
        <v>1</v>
      </c>
      <c r="H9" s="214" t="n">
        <v>1</v>
      </c>
      <c r="I9" s="213" t="n">
        <v>1</v>
      </c>
    </row>
    <row r="10" customFormat="false" ht="15" hidden="false" customHeight="false" outlineLevel="0" collapsed="false">
      <c r="A10" s="208" t="n">
        <v>6</v>
      </c>
      <c r="B10" s="209" t="n">
        <v>560020</v>
      </c>
      <c r="C10" s="210" t="s">
        <v>176</v>
      </c>
      <c r="D10" s="211" t="n">
        <f aca="false">E10+F10+G10+H10+I10</f>
        <v>4</v>
      </c>
      <c r="E10" s="212" t="n">
        <v>1</v>
      </c>
      <c r="F10" s="214" t="n">
        <v>0</v>
      </c>
      <c r="G10" s="213" t="n">
        <v>1</v>
      </c>
      <c r="H10" s="214" t="n">
        <v>1</v>
      </c>
      <c r="I10" s="213" t="n">
        <v>1</v>
      </c>
    </row>
    <row r="11" customFormat="false" ht="15" hidden="false" customHeight="false" outlineLevel="0" collapsed="false">
      <c r="A11" s="208" t="n">
        <v>7</v>
      </c>
      <c r="B11" s="209" t="n">
        <v>560023</v>
      </c>
      <c r="C11" s="210" t="s">
        <v>378</v>
      </c>
      <c r="D11" s="211" t="n">
        <f aca="false">E11+F11+G11+H11+I11</f>
        <v>5</v>
      </c>
      <c r="E11" s="212" t="n">
        <v>1</v>
      </c>
      <c r="F11" s="214" t="n">
        <v>1</v>
      </c>
      <c r="G11" s="213" t="n">
        <v>1</v>
      </c>
      <c r="H11" s="214" t="n">
        <v>1</v>
      </c>
      <c r="I11" s="213" t="n">
        <v>1</v>
      </c>
    </row>
    <row r="12" customFormat="false" ht="15" hidden="false" customHeight="false" outlineLevel="0" collapsed="false">
      <c r="A12" s="208" t="n">
        <v>8</v>
      </c>
      <c r="B12" s="209" t="n">
        <v>560024</v>
      </c>
      <c r="C12" s="210" t="s">
        <v>379</v>
      </c>
      <c r="D12" s="211" t="n">
        <f aca="false">E12+F12+G12+H12+I12</f>
        <v>5</v>
      </c>
      <c r="E12" s="212" t="n">
        <v>1</v>
      </c>
      <c r="F12" s="214" t="n">
        <v>1</v>
      </c>
      <c r="G12" s="213" t="n">
        <v>1</v>
      </c>
      <c r="H12" s="214" t="n">
        <v>1</v>
      </c>
      <c r="I12" s="213" t="n">
        <v>1</v>
      </c>
    </row>
    <row r="13" customFormat="false" ht="15" hidden="false" customHeight="false" outlineLevel="0" collapsed="false">
      <c r="A13" s="208" t="n">
        <v>9</v>
      </c>
      <c r="B13" s="209" t="n">
        <v>560033</v>
      </c>
      <c r="C13" s="210" t="s">
        <v>190</v>
      </c>
      <c r="D13" s="211" t="n">
        <f aca="false">E13+F13+G13+H13+I13</f>
        <v>5</v>
      </c>
      <c r="E13" s="212" t="n">
        <v>1</v>
      </c>
      <c r="F13" s="212" t="n">
        <v>1</v>
      </c>
      <c r="G13" s="213" t="n">
        <v>1</v>
      </c>
      <c r="H13" s="214" t="n">
        <v>1</v>
      </c>
      <c r="I13" s="213" t="n">
        <v>1</v>
      </c>
    </row>
    <row r="14" customFormat="false" ht="15" hidden="false" customHeight="false" outlineLevel="0" collapsed="false">
      <c r="A14" s="208" t="n">
        <v>10</v>
      </c>
      <c r="B14" s="209" t="n">
        <v>560035</v>
      </c>
      <c r="C14" s="210" t="s">
        <v>231</v>
      </c>
      <c r="D14" s="211" t="n">
        <f aca="false">E14+F14+G14+H14+I14</f>
        <v>5</v>
      </c>
      <c r="E14" s="212" t="n">
        <v>1</v>
      </c>
      <c r="F14" s="214" t="n">
        <v>1</v>
      </c>
      <c r="G14" s="213" t="n">
        <v>1</v>
      </c>
      <c r="H14" s="214" t="n">
        <v>1</v>
      </c>
      <c r="I14" s="213" t="n">
        <v>1</v>
      </c>
    </row>
    <row r="15" customFormat="false" ht="15" hidden="false" customHeight="false" outlineLevel="0" collapsed="false">
      <c r="A15" s="208" t="n">
        <v>11</v>
      </c>
      <c r="B15" s="209" t="n">
        <v>560037</v>
      </c>
      <c r="C15" s="210" t="s">
        <v>380</v>
      </c>
      <c r="D15" s="211" t="n">
        <f aca="false">E15+F15+G15+H15+I15</f>
        <v>4</v>
      </c>
      <c r="E15" s="212" t="n">
        <v>1</v>
      </c>
      <c r="F15" s="214" t="n">
        <v>0</v>
      </c>
      <c r="G15" s="213" t="n">
        <v>1</v>
      </c>
      <c r="H15" s="214" t="n">
        <v>1</v>
      </c>
      <c r="I15" s="213" t="n">
        <v>1</v>
      </c>
    </row>
    <row r="16" customFormat="false" ht="15" hidden="false" customHeight="false" outlineLevel="0" collapsed="false">
      <c r="A16" s="208" t="n">
        <v>12</v>
      </c>
      <c r="B16" s="209" t="n">
        <v>560041</v>
      </c>
      <c r="C16" s="210" t="s">
        <v>381</v>
      </c>
      <c r="D16" s="211" t="n">
        <f aca="false">E16+F16+G16+H16+I16</f>
        <v>5</v>
      </c>
      <c r="E16" s="212" t="n">
        <v>1</v>
      </c>
      <c r="F16" s="214" t="n">
        <v>1</v>
      </c>
      <c r="G16" s="213" t="n">
        <v>1</v>
      </c>
      <c r="H16" s="214" t="n">
        <v>1</v>
      </c>
      <c r="I16" s="213" t="n">
        <v>1</v>
      </c>
    </row>
    <row r="17" customFormat="false" ht="15" hidden="false" customHeight="false" outlineLevel="0" collapsed="false">
      <c r="A17" s="208" t="n">
        <v>13</v>
      </c>
      <c r="B17" s="209" t="n">
        <v>560042</v>
      </c>
      <c r="C17" s="210" t="s">
        <v>382</v>
      </c>
      <c r="D17" s="211" t="n">
        <f aca="false">E17+F17+G17+H17+I17</f>
        <v>5</v>
      </c>
      <c r="E17" s="212" t="n">
        <v>1</v>
      </c>
      <c r="F17" s="214" t="n">
        <v>1</v>
      </c>
      <c r="G17" s="213" t="n">
        <v>1</v>
      </c>
      <c r="H17" s="214" t="n">
        <v>1</v>
      </c>
      <c r="I17" s="213" t="n">
        <v>1</v>
      </c>
    </row>
    <row r="18" customFormat="false" ht="15" hidden="false" customHeight="false" outlineLevel="0" collapsed="false">
      <c r="A18" s="208" t="n">
        <v>14</v>
      </c>
      <c r="B18" s="209" t="n">
        <v>560043</v>
      </c>
      <c r="C18" s="210" t="s">
        <v>383</v>
      </c>
      <c r="D18" s="211" t="n">
        <f aca="false">E18+F18+G18+H18+I18</f>
        <v>4</v>
      </c>
      <c r="E18" s="212" t="n">
        <v>1</v>
      </c>
      <c r="F18" s="212" t="n">
        <v>0</v>
      </c>
      <c r="G18" s="213" t="n">
        <v>1</v>
      </c>
      <c r="H18" s="214" t="n">
        <v>1</v>
      </c>
      <c r="I18" s="213" t="n">
        <v>1</v>
      </c>
    </row>
    <row r="19" customFormat="false" ht="15" hidden="false" customHeight="false" outlineLevel="0" collapsed="false">
      <c r="A19" s="208" t="n">
        <v>15</v>
      </c>
      <c r="B19" s="209" t="n">
        <v>560048</v>
      </c>
      <c r="C19" s="210" t="s">
        <v>384</v>
      </c>
      <c r="D19" s="211" t="n">
        <f aca="false">E19+F19+G19+H19+I19</f>
        <v>5</v>
      </c>
      <c r="E19" s="212" t="n">
        <v>1</v>
      </c>
      <c r="F19" s="214" t="n">
        <v>1</v>
      </c>
      <c r="G19" s="213" t="n">
        <v>1</v>
      </c>
      <c r="H19" s="214" t="n">
        <v>1</v>
      </c>
      <c r="I19" s="213" t="n">
        <v>1</v>
      </c>
    </row>
    <row r="20" customFormat="false" ht="15" hidden="false" customHeight="false" outlineLevel="0" collapsed="false">
      <c r="A20" s="208" t="n">
        <v>16</v>
      </c>
      <c r="B20" s="209" t="n">
        <v>560053</v>
      </c>
      <c r="C20" s="210" t="s">
        <v>385</v>
      </c>
      <c r="D20" s="211" t="n">
        <f aca="false">E20+F20+G20+H20+I20</f>
        <v>5</v>
      </c>
      <c r="E20" s="212" t="n">
        <v>1</v>
      </c>
      <c r="F20" s="214" t="n">
        <v>1</v>
      </c>
      <c r="G20" s="213" t="n">
        <v>1</v>
      </c>
      <c r="H20" s="214" t="n">
        <v>1</v>
      </c>
      <c r="I20" s="213" t="n">
        <v>1</v>
      </c>
    </row>
    <row r="21" customFormat="false" ht="15" hidden="false" customHeight="false" outlineLevel="0" collapsed="false">
      <c r="A21" s="208" t="n">
        <v>17</v>
      </c>
      <c r="B21" s="209" t="n">
        <v>560055</v>
      </c>
      <c r="C21" s="210" t="s">
        <v>386</v>
      </c>
      <c r="D21" s="211" t="n">
        <f aca="false">E21+F21+G21+H21+I21</f>
        <v>4</v>
      </c>
      <c r="E21" s="212" t="n">
        <v>0</v>
      </c>
      <c r="F21" s="214" t="n">
        <v>1</v>
      </c>
      <c r="G21" s="213" t="n">
        <v>1</v>
      </c>
      <c r="H21" s="214" t="n">
        <v>1</v>
      </c>
      <c r="I21" s="213" t="n">
        <v>1</v>
      </c>
    </row>
    <row r="22" customFormat="false" ht="15" hidden="false" customHeight="false" outlineLevel="0" collapsed="false">
      <c r="A22" s="208" t="n">
        <v>18</v>
      </c>
      <c r="B22" s="209" t="n">
        <v>560056</v>
      </c>
      <c r="C22" s="210" t="s">
        <v>387</v>
      </c>
      <c r="D22" s="211" t="n">
        <f aca="false">E22+F22+G22+H22+I22</f>
        <v>5</v>
      </c>
      <c r="E22" s="212" t="n">
        <v>1</v>
      </c>
      <c r="F22" s="214" t="n">
        <v>1</v>
      </c>
      <c r="G22" s="213" t="n">
        <v>1</v>
      </c>
      <c r="H22" s="214" t="n">
        <v>1</v>
      </c>
      <c r="I22" s="213" t="n">
        <v>1</v>
      </c>
    </row>
    <row r="23" customFormat="false" ht="15" hidden="false" customHeight="false" outlineLevel="0" collapsed="false">
      <c r="A23" s="208" t="n">
        <v>19</v>
      </c>
      <c r="B23" s="209" t="n">
        <v>560057</v>
      </c>
      <c r="C23" s="210" t="s">
        <v>388</v>
      </c>
      <c r="D23" s="211" t="n">
        <f aca="false">E23+F23+G23+H23+I23</f>
        <v>4</v>
      </c>
      <c r="E23" s="212" t="n">
        <v>1</v>
      </c>
      <c r="F23" s="214" t="n">
        <v>0</v>
      </c>
      <c r="G23" s="213" t="n">
        <v>1</v>
      </c>
      <c r="H23" s="214" t="n">
        <v>1</v>
      </c>
      <c r="I23" s="213" t="n">
        <v>1</v>
      </c>
    </row>
    <row r="24" customFormat="false" ht="15" hidden="false" customHeight="false" outlineLevel="0" collapsed="false">
      <c r="A24" s="208" t="n">
        <v>20</v>
      </c>
      <c r="B24" s="209" t="n">
        <v>560058</v>
      </c>
      <c r="C24" s="210" t="s">
        <v>389</v>
      </c>
      <c r="D24" s="211" t="n">
        <f aca="false">E24+F24+G24+H24+I24</f>
        <v>5</v>
      </c>
      <c r="E24" s="212" t="n">
        <v>1</v>
      </c>
      <c r="F24" s="214" t="n">
        <v>1</v>
      </c>
      <c r="G24" s="213" t="n">
        <v>1</v>
      </c>
      <c r="H24" s="214" t="n">
        <v>1</v>
      </c>
      <c r="I24" s="213" t="n">
        <v>1</v>
      </c>
    </row>
    <row r="25" customFormat="false" ht="15" hidden="false" customHeight="false" outlineLevel="0" collapsed="false">
      <c r="A25" s="208" t="n">
        <v>21</v>
      </c>
      <c r="B25" s="209" t="n">
        <v>560059</v>
      </c>
      <c r="C25" s="210" t="s">
        <v>390</v>
      </c>
      <c r="D25" s="211" t="n">
        <f aca="false">E25+F25+G25+H25+I25</f>
        <v>5</v>
      </c>
      <c r="E25" s="212" t="n">
        <v>1</v>
      </c>
      <c r="F25" s="212" t="n">
        <v>1</v>
      </c>
      <c r="G25" s="213" t="n">
        <v>1</v>
      </c>
      <c r="H25" s="214" t="n">
        <v>1</v>
      </c>
      <c r="I25" s="213" t="n">
        <v>1</v>
      </c>
    </row>
    <row r="26" customFormat="false" ht="15" hidden="false" customHeight="false" outlineLevel="0" collapsed="false">
      <c r="A26" s="208" t="n">
        <v>22</v>
      </c>
      <c r="B26" s="209" t="n">
        <v>560061</v>
      </c>
      <c r="C26" s="210" t="s">
        <v>391</v>
      </c>
      <c r="D26" s="211" t="n">
        <f aca="false">E26+F26+G26+H26+I26</f>
        <v>5</v>
      </c>
      <c r="E26" s="212" t="n">
        <v>1</v>
      </c>
      <c r="F26" s="214" t="n">
        <v>1</v>
      </c>
      <c r="G26" s="213" t="n">
        <v>1</v>
      </c>
      <c r="H26" s="214" t="n">
        <v>1</v>
      </c>
      <c r="I26" s="213" t="n">
        <v>1</v>
      </c>
    </row>
    <row r="27" customFormat="false" ht="15" hidden="false" customHeight="false" outlineLevel="0" collapsed="false">
      <c r="A27" s="208" t="n">
        <v>23</v>
      </c>
      <c r="B27" s="209" t="n">
        <v>560062</v>
      </c>
      <c r="C27" s="210" t="s">
        <v>392</v>
      </c>
      <c r="D27" s="211" t="n">
        <f aca="false">E27+F27+G27+H27+I27</f>
        <v>5</v>
      </c>
      <c r="E27" s="212" t="n">
        <v>1</v>
      </c>
      <c r="F27" s="214" t="n">
        <v>1</v>
      </c>
      <c r="G27" s="213" t="n">
        <v>1</v>
      </c>
      <c r="H27" s="214" t="n">
        <v>1</v>
      </c>
      <c r="I27" s="213" t="n">
        <v>1</v>
      </c>
    </row>
    <row r="28" customFormat="false" ht="15" hidden="false" customHeight="false" outlineLevel="0" collapsed="false">
      <c r="A28" s="208" t="n">
        <v>24</v>
      </c>
      <c r="B28" s="209" t="n">
        <v>560064</v>
      </c>
      <c r="C28" s="210" t="s">
        <v>393</v>
      </c>
      <c r="D28" s="211" t="n">
        <f aca="false">E28+F28+G28+H28+I28</f>
        <v>5</v>
      </c>
      <c r="E28" s="212" t="n">
        <v>1</v>
      </c>
      <c r="F28" s="214" t="n">
        <v>1</v>
      </c>
      <c r="G28" s="213" t="n">
        <v>1</v>
      </c>
      <c r="H28" s="214" t="n">
        <v>1</v>
      </c>
      <c r="I28" s="213" t="n">
        <v>1</v>
      </c>
    </row>
    <row r="29" customFormat="false" ht="15" hidden="false" customHeight="false" outlineLevel="0" collapsed="false">
      <c r="A29" s="208" t="n">
        <v>25</v>
      </c>
      <c r="B29" s="209" t="n">
        <v>560065</v>
      </c>
      <c r="C29" s="210" t="s">
        <v>394</v>
      </c>
      <c r="D29" s="211" t="n">
        <f aca="false">E29+F29+G29+H29+I29</f>
        <v>5</v>
      </c>
      <c r="E29" s="212" t="n">
        <v>1</v>
      </c>
      <c r="F29" s="214" t="n">
        <v>1</v>
      </c>
      <c r="G29" s="213" t="n">
        <v>1</v>
      </c>
      <c r="H29" s="214" t="n">
        <v>1</v>
      </c>
      <c r="I29" s="213" t="n">
        <v>1</v>
      </c>
    </row>
    <row r="30" customFormat="false" ht="15" hidden="false" customHeight="false" outlineLevel="0" collapsed="false">
      <c r="A30" s="208" t="n">
        <v>26</v>
      </c>
      <c r="B30" s="209" t="n">
        <v>560067</v>
      </c>
      <c r="C30" s="210" t="s">
        <v>395</v>
      </c>
      <c r="D30" s="211" t="n">
        <f aca="false">E30+F30+G30+H30+I30</f>
        <v>5</v>
      </c>
      <c r="E30" s="212" t="n">
        <v>1</v>
      </c>
      <c r="F30" s="214" t="n">
        <v>1</v>
      </c>
      <c r="G30" s="213" t="n">
        <v>1</v>
      </c>
      <c r="H30" s="214" t="n">
        <v>1</v>
      </c>
      <c r="I30" s="213" t="n">
        <v>1</v>
      </c>
    </row>
    <row r="31" customFormat="false" ht="15" hidden="false" customHeight="false" outlineLevel="0" collapsed="false">
      <c r="A31" s="208" t="n">
        <v>27</v>
      </c>
      <c r="B31" s="209" t="n">
        <v>560068</v>
      </c>
      <c r="C31" s="210" t="s">
        <v>396</v>
      </c>
      <c r="D31" s="211" t="n">
        <f aca="false">E31+F31+G31+H31+I31</f>
        <v>5</v>
      </c>
      <c r="E31" s="212" t="n">
        <v>1</v>
      </c>
      <c r="F31" s="214" t="n">
        <v>1</v>
      </c>
      <c r="G31" s="213" t="n">
        <v>1</v>
      </c>
      <c r="H31" s="214" t="n">
        <v>1</v>
      </c>
      <c r="I31" s="213" t="n">
        <v>1</v>
      </c>
    </row>
    <row r="32" customFormat="false" ht="15" hidden="false" customHeight="false" outlineLevel="0" collapsed="false">
      <c r="A32" s="208" t="n">
        <v>28</v>
      </c>
      <c r="B32" s="209" t="n">
        <v>560069</v>
      </c>
      <c r="C32" s="210" t="s">
        <v>397</v>
      </c>
      <c r="D32" s="211" t="n">
        <f aca="false">E32+F32+G32+H32+I32</f>
        <v>4</v>
      </c>
      <c r="E32" s="212" t="n">
        <v>1</v>
      </c>
      <c r="F32" s="214" t="n">
        <v>0</v>
      </c>
      <c r="G32" s="213" t="n">
        <v>1</v>
      </c>
      <c r="H32" s="214" t="n">
        <v>1</v>
      </c>
      <c r="I32" s="213" t="n">
        <v>1</v>
      </c>
    </row>
    <row r="33" customFormat="false" ht="15" hidden="false" customHeight="false" outlineLevel="0" collapsed="false">
      <c r="A33" s="208" t="n">
        <v>29</v>
      </c>
      <c r="B33" s="209" t="n">
        <v>560070</v>
      </c>
      <c r="C33" s="210" t="s">
        <v>398</v>
      </c>
      <c r="D33" s="211" t="n">
        <f aca="false">E33+F33+G33+H33+I33</f>
        <v>5</v>
      </c>
      <c r="E33" s="212" t="n">
        <v>1</v>
      </c>
      <c r="F33" s="214" t="n">
        <v>1</v>
      </c>
      <c r="G33" s="213" t="n">
        <v>1</v>
      </c>
      <c r="H33" s="214" t="n">
        <v>1</v>
      </c>
      <c r="I33" s="213" t="n">
        <v>1</v>
      </c>
    </row>
    <row r="34" customFormat="false" ht="15" hidden="false" customHeight="false" outlineLevel="0" collapsed="false">
      <c r="A34" s="208" t="n">
        <v>30</v>
      </c>
      <c r="B34" s="209" t="n">
        <v>560071</v>
      </c>
      <c r="C34" s="210" t="s">
        <v>399</v>
      </c>
      <c r="D34" s="211" t="n">
        <f aca="false">E34+F34+G34+H34+I34</f>
        <v>4</v>
      </c>
      <c r="E34" s="212" t="n">
        <v>0</v>
      </c>
      <c r="F34" s="214" t="n">
        <v>1</v>
      </c>
      <c r="G34" s="213" t="n">
        <v>1</v>
      </c>
      <c r="H34" s="214" t="n">
        <v>1</v>
      </c>
      <c r="I34" s="213" t="n">
        <v>1</v>
      </c>
    </row>
    <row r="35" customFormat="false" ht="15" hidden="false" customHeight="false" outlineLevel="0" collapsed="false">
      <c r="A35" s="208" t="n">
        <v>31</v>
      </c>
      <c r="B35" s="209" t="n">
        <v>560072</v>
      </c>
      <c r="C35" s="210" t="s">
        <v>400</v>
      </c>
      <c r="D35" s="211" t="n">
        <f aca="false">E35+F35+G35+H35+I35</f>
        <v>5</v>
      </c>
      <c r="E35" s="212" t="n">
        <v>1</v>
      </c>
      <c r="F35" s="214" t="n">
        <v>1</v>
      </c>
      <c r="G35" s="213" t="n">
        <v>1</v>
      </c>
      <c r="H35" s="214" t="n">
        <v>1</v>
      </c>
      <c r="I35" s="213" t="n">
        <v>1</v>
      </c>
    </row>
    <row r="36" customFormat="false" ht="15" hidden="false" customHeight="false" outlineLevel="0" collapsed="false">
      <c r="A36" s="208" t="n">
        <v>32</v>
      </c>
      <c r="B36" s="209" t="n">
        <v>560074</v>
      </c>
      <c r="C36" s="210" t="s">
        <v>401</v>
      </c>
      <c r="D36" s="211" t="n">
        <f aca="false">E36+F36+G36+H36+I36</f>
        <v>5</v>
      </c>
      <c r="E36" s="212" t="n">
        <v>1</v>
      </c>
      <c r="F36" s="214" t="n">
        <v>1</v>
      </c>
      <c r="G36" s="213" t="n">
        <v>1</v>
      </c>
      <c r="H36" s="214" t="n">
        <v>1</v>
      </c>
      <c r="I36" s="213" t="n">
        <v>1</v>
      </c>
    </row>
    <row r="37" customFormat="false" ht="15" hidden="false" customHeight="false" outlineLevel="0" collapsed="false">
      <c r="A37" s="208" t="n">
        <v>33</v>
      </c>
      <c r="B37" s="209" t="n">
        <v>560075</v>
      </c>
      <c r="C37" s="210" t="s">
        <v>402</v>
      </c>
      <c r="D37" s="211" t="n">
        <f aca="false">E37+F37+G37+H37+I37</f>
        <v>5</v>
      </c>
      <c r="E37" s="212" t="n">
        <v>1</v>
      </c>
      <c r="F37" s="214" t="n">
        <v>1</v>
      </c>
      <c r="G37" s="213" t="n">
        <v>1</v>
      </c>
      <c r="H37" s="214" t="n">
        <v>1</v>
      </c>
      <c r="I37" s="213" t="n">
        <v>1</v>
      </c>
    </row>
    <row r="38" customFormat="false" ht="15" hidden="false" customHeight="false" outlineLevel="0" collapsed="false">
      <c r="A38" s="208" t="n">
        <v>34</v>
      </c>
      <c r="B38" s="209" t="n">
        <v>560077</v>
      </c>
      <c r="C38" s="210" t="s">
        <v>403</v>
      </c>
      <c r="D38" s="211" t="n">
        <f aca="false">E38+F38+G38+H38+I38</f>
        <v>5</v>
      </c>
      <c r="E38" s="212" t="n">
        <v>1</v>
      </c>
      <c r="F38" s="214" t="n">
        <v>1</v>
      </c>
      <c r="G38" s="213" t="n">
        <v>1</v>
      </c>
      <c r="H38" s="214" t="n">
        <v>1</v>
      </c>
      <c r="I38" s="213" t="n">
        <v>1</v>
      </c>
    </row>
    <row r="39" customFormat="false" ht="15" hidden="false" customHeight="false" outlineLevel="0" collapsed="false">
      <c r="A39" s="208" t="n">
        <v>35</v>
      </c>
      <c r="B39" s="209" t="n">
        <v>560080</v>
      </c>
      <c r="C39" s="210" t="s">
        <v>404</v>
      </c>
      <c r="D39" s="211" t="n">
        <f aca="false">E39+F39+G39+H39+I39</f>
        <v>5</v>
      </c>
      <c r="E39" s="212" t="n">
        <v>1</v>
      </c>
      <c r="F39" s="214" t="n">
        <v>1</v>
      </c>
      <c r="G39" s="213" t="n">
        <v>1</v>
      </c>
      <c r="H39" s="214" t="n">
        <v>1</v>
      </c>
      <c r="I39" s="213" t="n">
        <v>1</v>
      </c>
    </row>
    <row r="40" customFormat="false" ht="15" hidden="false" customHeight="false" outlineLevel="0" collapsed="false">
      <c r="A40" s="208" t="n">
        <v>36</v>
      </c>
      <c r="B40" s="209" t="n">
        <v>560081</v>
      </c>
      <c r="C40" s="210" t="s">
        <v>405</v>
      </c>
      <c r="D40" s="211" t="n">
        <f aca="false">E40+F40+G40+H40+I40</f>
        <v>5</v>
      </c>
      <c r="E40" s="212" t="n">
        <v>1</v>
      </c>
      <c r="F40" s="214" t="n">
        <v>1</v>
      </c>
      <c r="G40" s="213" t="n">
        <v>1</v>
      </c>
      <c r="H40" s="214" t="n">
        <v>1</v>
      </c>
      <c r="I40" s="213" t="n">
        <v>1</v>
      </c>
    </row>
    <row r="41" customFormat="false" ht="15" hidden="false" customHeight="false" outlineLevel="0" collapsed="false">
      <c r="A41" s="208" t="n">
        <v>37</v>
      </c>
      <c r="B41" s="209" t="n">
        <v>560082</v>
      </c>
      <c r="C41" s="210" t="s">
        <v>406</v>
      </c>
      <c r="D41" s="211" t="n">
        <f aca="false">E41+F41+G41+H41+I41</f>
        <v>5</v>
      </c>
      <c r="E41" s="212" t="n">
        <v>1</v>
      </c>
      <c r="F41" s="214" t="n">
        <v>1</v>
      </c>
      <c r="G41" s="213" t="n">
        <v>1</v>
      </c>
      <c r="H41" s="214" t="n">
        <v>1</v>
      </c>
      <c r="I41" s="213" t="n">
        <v>1</v>
      </c>
    </row>
    <row r="42" customFormat="false" ht="15" hidden="false" customHeight="false" outlineLevel="0" collapsed="false">
      <c r="A42" s="208" t="n">
        <v>38</v>
      </c>
      <c r="B42" s="209" t="n">
        <v>560083</v>
      </c>
      <c r="C42" s="210" t="s">
        <v>407</v>
      </c>
      <c r="D42" s="211" t="n">
        <f aca="false">E42+F42+G42+H42+I42</f>
        <v>5</v>
      </c>
      <c r="E42" s="212" t="n">
        <v>1</v>
      </c>
      <c r="F42" s="214" t="n">
        <v>1</v>
      </c>
      <c r="G42" s="213" t="n">
        <v>1</v>
      </c>
      <c r="H42" s="214" t="n">
        <v>1</v>
      </c>
      <c r="I42" s="213" t="n">
        <v>1</v>
      </c>
    </row>
    <row r="43" customFormat="false" ht="15" hidden="false" customHeight="false" outlineLevel="0" collapsed="false">
      <c r="A43" s="208" t="n">
        <v>39</v>
      </c>
      <c r="B43" s="209" t="n">
        <v>560085</v>
      </c>
      <c r="C43" s="210" t="s">
        <v>408</v>
      </c>
      <c r="D43" s="211" t="n">
        <f aca="false">E43+F43+G43+H43+I43</f>
        <v>5</v>
      </c>
      <c r="E43" s="212" t="n">
        <v>1</v>
      </c>
      <c r="F43" s="214" t="n">
        <v>1</v>
      </c>
      <c r="G43" s="213" t="n">
        <v>1</v>
      </c>
      <c r="H43" s="214" t="n">
        <v>1</v>
      </c>
      <c r="I43" s="213" t="n">
        <v>1</v>
      </c>
    </row>
    <row r="44" customFormat="false" ht="15" hidden="false" customHeight="false" outlineLevel="0" collapsed="false">
      <c r="A44" s="208" t="n">
        <v>40</v>
      </c>
      <c r="B44" s="209" t="n">
        <v>560086</v>
      </c>
      <c r="C44" s="210" t="s">
        <v>409</v>
      </c>
      <c r="D44" s="211" t="n">
        <f aca="false">E44+F44+G44+H44+I44</f>
        <v>4</v>
      </c>
      <c r="E44" s="212" t="n">
        <v>1</v>
      </c>
      <c r="F44" s="214" t="n">
        <v>0</v>
      </c>
      <c r="G44" s="213" t="n">
        <v>1</v>
      </c>
      <c r="H44" s="214" t="n">
        <v>1</v>
      </c>
      <c r="I44" s="213" t="n">
        <v>1</v>
      </c>
    </row>
    <row r="45" customFormat="false" ht="15" hidden="false" customHeight="false" outlineLevel="0" collapsed="false">
      <c r="A45" s="208" t="n">
        <v>41</v>
      </c>
      <c r="B45" s="209" t="n">
        <v>560090</v>
      </c>
      <c r="C45" s="210" t="s">
        <v>273</v>
      </c>
      <c r="D45" s="211" t="n">
        <f aca="false">E45+F45+G45+H45+I45</f>
        <v>5</v>
      </c>
      <c r="E45" s="212" t="n">
        <v>1</v>
      </c>
      <c r="F45" s="214" t="n">
        <v>1</v>
      </c>
      <c r="G45" s="213" t="n">
        <v>1</v>
      </c>
      <c r="H45" s="214" t="n">
        <v>1</v>
      </c>
      <c r="I45" s="213" t="n">
        <v>1</v>
      </c>
    </row>
    <row r="46" customFormat="false" ht="16.9" hidden="false" customHeight="true" outlineLevel="0" collapsed="false">
      <c r="A46" s="208" t="n">
        <v>42</v>
      </c>
      <c r="B46" s="209" t="n">
        <v>560091</v>
      </c>
      <c r="C46" s="210" t="s">
        <v>410</v>
      </c>
      <c r="D46" s="211" t="n">
        <f aca="false">E46+F46+G46+H46+I46</f>
        <v>5</v>
      </c>
      <c r="E46" s="212" t="n">
        <v>1</v>
      </c>
      <c r="F46" s="214" t="n">
        <v>1</v>
      </c>
      <c r="G46" s="213" t="n">
        <v>1</v>
      </c>
      <c r="H46" s="214" t="n">
        <v>1</v>
      </c>
      <c r="I46" s="213" t="n">
        <v>1</v>
      </c>
    </row>
    <row r="47" customFormat="false" ht="15" hidden="false" customHeight="false" outlineLevel="0" collapsed="false">
      <c r="A47" s="208" t="n">
        <v>43</v>
      </c>
      <c r="B47" s="209" t="n">
        <v>560098</v>
      </c>
      <c r="C47" s="210" t="s">
        <v>411</v>
      </c>
      <c r="D47" s="211" t="n">
        <f aca="false">E47+F47+G47+H47+I47</f>
        <v>5</v>
      </c>
      <c r="E47" s="212" t="n">
        <v>1</v>
      </c>
      <c r="F47" s="212" t="n">
        <v>1</v>
      </c>
      <c r="G47" s="213" t="n">
        <v>1</v>
      </c>
      <c r="H47" s="214" t="n">
        <v>1</v>
      </c>
      <c r="I47" s="213" t="n">
        <v>1</v>
      </c>
    </row>
    <row r="48" customFormat="false" ht="25.5" hidden="false" customHeight="false" outlineLevel="0" collapsed="false">
      <c r="A48" s="208" t="n">
        <v>44</v>
      </c>
      <c r="B48" s="209" t="n">
        <v>560099</v>
      </c>
      <c r="C48" s="210" t="s">
        <v>412</v>
      </c>
      <c r="D48" s="211" t="n">
        <f aca="false">E48+F48+G48+H48+I48</f>
        <v>5</v>
      </c>
      <c r="E48" s="212" t="n">
        <v>1</v>
      </c>
      <c r="F48" s="212" t="n">
        <v>1</v>
      </c>
      <c r="G48" s="213" t="n">
        <v>1</v>
      </c>
      <c r="H48" s="214" t="n">
        <v>1</v>
      </c>
      <c r="I48" s="213" t="n">
        <v>1</v>
      </c>
    </row>
    <row r="49" customFormat="false" ht="15" hidden="false" customHeight="false" outlineLevel="0" collapsed="false">
      <c r="A49" s="208" t="n">
        <v>45</v>
      </c>
      <c r="B49" s="209" t="n">
        <v>560101</v>
      </c>
      <c r="C49" s="210" t="s">
        <v>413</v>
      </c>
      <c r="D49" s="211" t="n">
        <f aca="false">E49+F49+G49+H49+I49</f>
        <v>5</v>
      </c>
      <c r="E49" s="212" t="n">
        <v>1</v>
      </c>
      <c r="F49" s="214" t="n">
        <v>1</v>
      </c>
      <c r="G49" s="213" t="n">
        <v>1</v>
      </c>
      <c r="H49" s="214" t="n">
        <v>1</v>
      </c>
      <c r="I49" s="213" t="n">
        <v>1</v>
      </c>
    </row>
    <row r="50" customFormat="false" ht="15" hidden="false" customHeight="false" outlineLevel="0" collapsed="false">
      <c r="A50" s="208" t="n">
        <v>46</v>
      </c>
      <c r="B50" s="209" t="n">
        <v>560103</v>
      </c>
      <c r="C50" s="210" t="s">
        <v>414</v>
      </c>
      <c r="D50" s="211" t="n">
        <f aca="false">E50+F50+G50+H50+I50</f>
        <v>5</v>
      </c>
      <c r="E50" s="212" t="n">
        <v>1</v>
      </c>
      <c r="F50" s="182" t="n">
        <v>1</v>
      </c>
      <c r="G50" s="213" t="n">
        <v>1</v>
      </c>
      <c r="H50" s="214" t="n">
        <v>1</v>
      </c>
      <c r="I50" s="213" t="n">
        <v>1</v>
      </c>
    </row>
    <row r="51" customFormat="false" ht="15" hidden="false" customHeight="false" outlineLevel="0" collapsed="false">
      <c r="A51" s="208" t="n">
        <v>47</v>
      </c>
      <c r="B51" s="209" t="n">
        <v>560104</v>
      </c>
      <c r="C51" s="210" t="s">
        <v>415</v>
      </c>
      <c r="D51" s="211" t="n">
        <f aca="false">E51+F51+G51+H51+I51</f>
        <v>5</v>
      </c>
      <c r="E51" s="212" t="n">
        <v>1</v>
      </c>
      <c r="F51" s="214" t="n">
        <v>1</v>
      </c>
      <c r="G51" s="213" t="n">
        <v>1</v>
      </c>
      <c r="H51" s="214" t="n">
        <v>1</v>
      </c>
      <c r="I51" s="213" t="n">
        <v>1</v>
      </c>
    </row>
    <row r="52" customFormat="false" ht="15" hidden="false" customHeight="false" outlineLevel="0" collapsed="false">
      <c r="A52" s="208" t="n">
        <v>48</v>
      </c>
      <c r="B52" s="209" t="n">
        <v>560107</v>
      </c>
      <c r="C52" s="210" t="s">
        <v>416</v>
      </c>
      <c r="D52" s="211" t="n">
        <f aca="false">E52+F52+G52+H52+I52</f>
        <v>5</v>
      </c>
      <c r="E52" s="212" t="n">
        <v>1</v>
      </c>
      <c r="F52" s="214" t="n">
        <v>1</v>
      </c>
      <c r="G52" s="213" t="n">
        <v>1</v>
      </c>
      <c r="H52" s="214" t="n">
        <v>1</v>
      </c>
      <c r="I52" s="213" t="n">
        <v>1</v>
      </c>
    </row>
    <row r="53" customFormat="false" ht="15" hidden="false" customHeight="false" outlineLevel="0" collapsed="false">
      <c r="A53" s="208" t="n">
        <v>49</v>
      </c>
      <c r="B53" s="209" t="n">
        <v>560109</v>
      </c>
      <c r="C53" s="210" t="s">
        <v>417</v>
      </c>
      <c r="D53" s="211" t="n">
        <f aca="false">E53+F53+G53+H53+I53</f>
        <v>5</v>
      </c>
      <c r="E53" s="212" t="n">
        <v>1</v>
      </c>
      <c r="F53" s="214" t="n">
        <v>1</v>
      </c>
      <c r="G53" s="213" t="n">
        <v>1</v>
      </c>
      <c r="H53" s="214" t="n">
        <v>1</v>
      </c>
      <c r="I53" s="213" t="n">
        <v>1</v>
      </c>
    </row>
    <row r="54" customFormat="false" ht="15" hidden="false" customHeight="false" outlineLevel="0" collapsed="false">
      <c r="A54" s="208" t="n">
        <v>50</v>
      </c>
      <c r="B54" s="209" t="n">
        <v>560125</v>
      </c>
      <c r="C54" s="210" t="s">
        <v>418</v>
      </c>
      <c r="D54" s="211" t="n">
        <f aca="false">E54+F54+G54+H54+I54</f>
        <v>5</v>
      </c>
      <c r="E54" s="212" t="n">
        <v>1</v>
      </c>
      <c r="F54" s="214" t="n">
        <v>1</v>
      </c>
      <c r="G54" s="213" t="n">
        <v>1</v>
      </c>
      <c r="H54" s="214" t="n">
        <v>1</v>
      </c>
      <c r="I54" s="213" t="n">
        <v>1</v>
      </c>
    </row>
    <row r="55" customFormat="false" ht="15" hidden="false" customHeight="false" outlineLevel="0" collapsed="false">
      <c r="A55" s="208" t="n">
        <v>51</v>
      </c>
      <c r="B55" s="209" t="n">
        <v>560126</v>
      </c>
      <c r="C55" s="210" t="s">
        <v>419</v>
      </c>
      <c r="D55" s="211" t="n">
        <f aca="false">E55+F55+G55+H55+I55</f>
        <v>5</v>
      </c>
      <c r="E55" s="212" t="n">
        <v>1</v>
      </c>
      <c r="F55" s="214" t="n">
        <v>1</v>
      </c>
      <c r="G55" s="213" t="n">
        <v>1</v>
      </c>
      <c r="H55" s="214" t="n">
        <v>1</v>
      </c>
      <c r="I55" s="213" t="n">
        <v>1</v>
      </c>
    </row>
    <row r="56" customFormat="false" ht="15" hidden="false" customHeight="false" outlineLevel="0" collapsed="false">
      <c r="A56" s="208" t="n">
        <v>52</v>
      </c>
      <c r="B56" s="209" t="n">
        <v>560127</v>
      </c>
      <c r="C56" s="210" t="s">
        <v>420</v>
      </c>
      <c r="D56" s="211" t="n">
        <f aca="false">E56+F56+G56+H56+I56</f>
        <v>5</v>
      </c>
      <c r="E56" s="212" t="n">
        <v>1</v>
      </c>
      <c r="F56" s="214" t="n">
        <v>1</v>
      </c>
      <c r="G56" s="213" t="n">
        <v>1</v>
      </c>
      <c r="H56" s="214" t="n">
        <v>1</v>
      </c>
      <c r="I56" s="213" t="n">
        <v>1</v>
      </c>
    </row>
    <row r="57" customFormat="false" ht="15" hidden="false" customHeight="false" outlineLevel="0" collapsed="false">
      <c r="A57" s="208" t="n">
        <v>53</v>
      </c>
      <c r="B57" s="209" t="n">
        <v>560128</v>
      </c>
      <c r="C57" s="210" t="s">
        <v>421</v>
      </c>
      <c r="D57" s="211" t="n">
        <f aca="false">E57+F57+G57+H57+I57</f>
        <v>5</v>
      </c>
      <c r="E57" s="212" t="n">
        <v>1</v>
      </c>
      <c r="F57" s="214" t="n">
        <v>1</v>
      </c>
      <c r="G57" s="213" t="n">
        <v>1</v>
      </c>
      <c r="H57" s="214" t="n">
        <v>1</v>
      </c>
      <c r="I57" s="213" t="n">
        <v>1</v>
      </c>
    </row>
    <row r="58" customFormat="false" ht="15" hidden="false" customHeight="false" outlineLevel="0" collapsed="false">
      <c r="A58" s="208" t="n">
        <v>54</v>
      </c>
      <c r="B58" s="209" t="n">
        <v>560129</v>
      </c>
      <c r="C58" s="210" t="s">
        <v>422</v>
      </c>
      <c r="D58" s="211" t="n">
        <f aca="false">E58+F58+G58+H58+I58</f>
        <v>5</v>
      </c>
      <c r="E58" s="212" t="n">
        <v>1</v>
      </c>
      <c r="F58" s="214" t="n">
        <v>1</v>
      </c>
      <c r="G58" s="213" t="n">
        <v>1</v>
      </c>
      <c r="H58" s="214" t="n">
        <v>1</v>
      </c>
      <c r="I58" s="213" t="n">
        <v>1</v>
      </c>
    </row>
    <row r="59" customFormat="false" ht="15" hidden="false" customHeight="false" outlineLevel="0" collapsed="false">
      <c r="A59" s="208" t="n">
        <v>55</v>
      </c>
      <c r="B59" s="209" t="n">
        <v>560134</v>
      </c>
      <c r="C59" s="210" t="s">
        <v>423</v>
      </c>
      <c r="D59" s="211" t="n">
        <f aca="false">E59+F59+G59+H59+I59</f>
        <v>5</v>
      </c>
      <c r="E59" s="212" t="n">
        <v>1</v>
      </c>
      <c r="F59" s="214" t="n">
        <v>1</v>
      </c>
      <c r="G59" s="213" t="n">
        <v>1</v>
      </c>
      <c r="H59" s="214" t="n">
        <v>1</v>
      </c>
      <c r="I59" s="213" t="n">
        <v>1</v>
      </c>
    </row>
    <row r="60" customFormat="false" ht="15" hidden="false" customHeight="false" outlineLevel="0" collapsed="false">
      <c r="A60" s="208" t="n">
        <v>56</v>
      </c>
      <c r="B60" s="209" t="n">
        <v>560139</v>
      </c>
      <c r="C60" s="210" t="s">
        <v>424</v>
      </c>
      <c r="D60" s="211" t="n">
        <f aca="false">E60+F60+G60+H60+I60</f>
        <v>5</v>
      </c>
      <c r="E60" s="212" t="n">
        <v>1</v>
      </c>
      <c r="F60" s="214" t="n">
        <v>1</v>
      </c>
      <c r="G60" s="213" t="n">
        <v>1</v>
      </c>
      <c r="H60" s="214" t="n">
        <v>1</v>
      </c>
      <c r="I60" s="213" t="n">
        <v>1</v>
      </c>
    </row>
    <row r="61" customFormat="false" ht="15" hidden="false" customHeight="false" outlineLevel="0" collapsed="false">
      <c r="A61" s="208" t="n">
        <v>57</v>
      </c>
      <c r="B61" s="209" t="n">
        <v>560143</v>
      </c>
      <c r="C61" s="210" t="s">
        <v>425</v>
      </c>
      <c r="D61" s="211" t="n">
        <f aca="false">E61+F61+G61+H61+I61</f>
        <v>5</v>
      </c>
      <c r="E61" s="212" t="n">
        <v>1</v>
      </c>
      <c r="F61" s="214" t="n">
        <v>1</v>
      </c>
      <c r="G61" s="213" t="n">
        <v>1</v>
      </c>
      <c r="H61" s="214" t="n">
        <v>1</v>
      </c>
      <c r="I61" s="213" t="n">
        <v>1</v>
      </c>
    </row>
    <row r="62" customFormat="false" ht="15" hidden="false" customHeight="false" outlineLevel="0" collapsed="false">
      <c r="A62" s="208" t="n">
        <v>58</v>
      </c>
      <c r="B62" s="209" t="n">
        <v>560144</v>
      </c>
      <c r="C62" s="210" t="s">
        <v>426</v>
      </c>
      <c r="D62" s="211" t="n">
        <f aca="false">E62+F62+G62+H62+I62</f>
        <v>5</v>
      </c>
      <c r="E62" s="212" t="n">
        <v>1</v>
      </c>
      <c r="F62" s="214" t="n">
        <v>1</v>
      </c>
      <c r="G62" s="213" t="n">
        <v>1</v>
      </c>
      <c r="H62" s="214" t="n">
        <v>1</v>
      </c>
      <c r="I62" s="213" t="n">
        <v>1</v>
      </c>
    </row>
    <row r="63" customFormat="false" ht="15" hidden="false" customHeight="false" outlineLevel="0" collapsed="false">
      <c r="A63" s="208" t="n">
        <v>59</v>
      </c>
      <c r="B63" s="209" t="n">
        <v>560145</v>
      </c>
      <c r="C63" s="210" t="s">
        <v>427</v>
      </c>
      <c r="D63" s="211" t="n">
        <f aca="false">E63+F63+G63+H63+I63</f>
        <v>5</v>
      </c>
      <c r="E63" s="212" t="n">
        <v>1</v>
      </c>
      <c r="F63" s="214" t="n">
        <v>1</v>
      </c>
      <c r="G63" s="213" t="n">
        <v>1</v>
      </c>
      <c r="H63" s="214" t="n">
        <v>1</v>
      </c>
      <c r="I63" s="213" t="n">
        <v>1</v>
      </c>
    </row>
    <row r="64" customFormat="false" ht="15" hidden="false" customHeight="false" outlineLevel="0" collapsed="false">
      <c r="A64" s="208" t="n">
        <v>60</v>
      </c>
      <c r="B64" s="209" t="n">
        <v>560149</v>
      </c>
      <c r="C64" s="210" t="s">
        <v>428</v>
      </c>
      <c r="D64" s="211" t="n">
        <f aca="false">E64+F64+G64+H64+I64</f>
        <v>5</v>
      </c>
      <c r="E64" s="212" t="n">
        <v>1</v>
      </c>
      <c r="F64" s="214" t="n">
        <v>1</v>
      </c>
      <c r="G64" s="213" t="n">
        <v>1</v>
      </c>
      <c r="H64" s="214" t="n">
        <v>1</v>
      </c>
      <c r="I64" s="213" t="n">
        <v>1</v>
      </c>
    </row>
    <row r="65" customFormat="false" ht="15" hidden="false" customHeight="false" outlineLevel="0" collapsed="false">
      <c r="A65" s="208" t="n">
        <v>61</v>
      </c>
      <c r="B65" s="209" t="n">
        <v>560152</v>
      </c>
      <c r="C65" s="210" t="s">
        <v>429</v>
      </c>
      <c r="D65" s="211" t="n">
        <f aca="false">E65+F65+G65+H65+I65</f>
        <v>5</v>
      </c>
      <c r="E65" s="212" t="n">
        <v>1</v>
      </c>
      <c r="F65" s="214" t="n">
        <v>1</v>
      </c>
      <c r="G65" s="213" t="n">
        <v>1</v>
      </c>
      <c r="H65" s="214" t="n">
        <v>1</v>
      </c>
      <c r="I65" s="213" t="n">
        <v>1</v>
      </c>
    </row>
    <row r="66" customFormat="false" ht="15" hidden="false" customHeight="false" outlineLevel="0" collapsed="false">
      <c r="A66" s="208" t="n">
        <v>62</v>
      </c>
      <c r="B66" s="209" t="n">
        <v>560156</v>
      </c>
      <c r="C66" s="210" t="s">
        <v>430</v>
      </c>
      <c r="D66" s="211" t="n">
        <f aca="false">E66+F66+G66+H66+I66</f>
        <v>5</v>
      </c>
      <c r="E66" s="212" t="n">
        <v>1</v>
      </c>
      <c r="F66" s="214" t="n">
        <v>1</v>
      </c>
      <c r="G66" s="213" t="n">
        <v>1</v>
      </c>
      <c r="H66" s="214" t="n">
        <v>1</v>
      </c>
      <c r="I66" s="213" t="n">
        <v>1</v>
      </c>
    </row>
    <row r="67" customFormat="false" ht="15" hidden="false" customHeight="false" outlineLevel="0" collapsed="false">
      <c r="A67" s="208" t="n">
        <v>63</v>
      </c>
      <c r="B67" s="209" t="n">
        <v>560157</v>
      </c>
      <c r="C67" s="210" t="s">
        <v>431</v>
      </c>
      <c r="D67" s="211" t="n">
        <f aca="false">E67+F67+G67+H67+I67</f>
        <v>5</v>
      </c>
      <c r="E67" s="212" t="n">
        <v>1</v>
      </c>
      <c r="F67" s="214" t="n">
        <v>1</v>
      </c>
      <c r="G67" s="213" t="n">
        <v>1</v>
      </c>
      <c r="H67" s="214" t="n">
        <v>1</v>
      </c>
      <c r="I67" s="213" t="n">
        <v>1</v>
      </c>
    </row>
    <row r="68" customFormat="false" ht="15" hidden="false" customHeight="false" outlineLevel="0" collapsed="false">
      <c r="A68" s="208" t="n">
        <v>64</v>
      </c>
      <c r="B68" s="209" t="n">
        <v>560163</v>
      </c>
      <c r="C68" s="210" t="s">
        <v>432</v>
      </c>
      <c r="D68" s="211" t="n">
        <f aca="false">E68+F68+G68+H68+I68</f>
        <v>5</v>
      </c>
      <c r="E68" s="212" t="n">
        <v>1</v>
      </c>
      <c r="F68" s="214" t="n">
        <v>1</v>
      </c>
      <c r="G68" s="213" t="n">
        <v>1</v>
      </c>
      <c r="H68" s="214" t="n">
        <v>1</v>
      </c>
      <c r="I68" s="213" t="n">
        <v>1</v>
      </c>
    </row>
    <row r="69" customFormat="false" ht="15" hidden="false" customHeight="false" outlineLevel="0" collapsed="false">
      <c r="A69" s="208" t="n">
        <v>65</v>
      </c>
      <c r="B69" s="209" t="n">
        <v>560172</v>
      </c>
      <c r="C69" s="210" t="s">
        <v>433</v>
      </c>
      <c r="D69" s="211" t="n">
        <f aca="false">E69+F69+G69+H69+I69</f>
        <v>5</v>
      </c>
      <c r="E69" s="212" t="n">
        <v>1</v>
      </c>
      <c r="F69" s="214" t="n">
        <v>1</v>
      </c>
      <c r="G69" s="213" t="n">
        <v>1</v>
      </c>
      <c r="H69" s="214" t="n">
        <v>1</v>
      </c>
      <c r="I69" s="213" t="n">
        <v>1</v>
      </c>
    </row>
    <row r="70" customFormat="false" ht="15" hidden="false" customHeight="false" outlineLevel="0" collapsed="false">
      <c r="A70" s="208" t="n">
        <v>66</v>
      </c>
      <c r="B70" s="209" t="n">
        <v>560175</v>
      </c>
      <c r="C70" s="210" t="s">
        <v>434</v>
      </c>
      <c r="D70" s="211" t="n">
        <f aca="false">E70+F70+G70+H70+I70</f>
        <v>5</v>
      </c>
      <c r="E70" s="212" t="n">
        <v>1</v>
      </c>
      <c r="F70" s="214" t="n">
        <v>1</v>
      </c>
      <c r="G70" s="213" t="n">
        <v>1</v>
      </c>
      <c r="H70" s="214" t="n">
        <v>1</v>
      </c>
      <c r="I70" s="213" t="n">
        <v>1</v>
      </c>
    </row>
    <row r="71" customFormat="false" ht="15" hidden="false" customHeight="false" outlineLevel="0" collapsed="false">
      <c r="A71" s="208" t="n">
        <v>67</v>
      </c>
      <c r="B71" s="209" t="n">
        <v>560177</v>
      </c>
      <c r="C71" s="210" t="s">
        <v>435</v>
      </c>
      <c r="D71" s="211" t="n">
        <f aca="false">E71+F71+G71+H71+I71</f>
        <v>5</v>
      </c>
      <c r="E71" s="212" t="n">
        <v>1</v>
      </c>
      <c r="F71" s="214" t="n">
        <v>1</v>
      </c>
      <c r="G71" s="213" t="n">
        <v>1</v>
      </c>
      <c r="H71" s="214" t="n">
        <v>1</v>
      </c>
      <c r="I71" s="213" t="n">
        <v>1</v>
      </c>
    </row>
    <row r="72" customFormat="false" ht="15" hidden="false" customHeight="false" outlineLevel="0" collapsed="false">
      <c r="A72" s="208" t="n">
        <v>68</v>
      </c>
      <c r="B72" s="209" t="n">
        <v>560186</v>
      </c>
      <c r="C72" s="210" t="s">
        <v>436</v>
      </c>
      <c r="D72" s="211" t="n">
        <f aca="false">E72+F72+G72+H72+I72</f>
        <v>5</v>
      </c>
      <c r="E72" s="212" t="n">
        <v>1</v>
      </c>
      <c r="F72" s="214" t="n">
        <v>1</v>
      </c>
      <c r="G72" s="213" t="n">
        <v>1</v>
      </c>
      <c r="H72" s="214" t="n">
        <v>1</v>
      </c>
      <c r="I72" s="213" t="n">
        <v>1</v>
      </c>
    </row>
    <row r="73" customFormat="false" ht="15" hidden="false" customHeight="false" outlineLevel="0" collapsed="false">
      <c r="A73" s="208" t="n">
        <v>69</v>
      </c>
      <c r="B73" s="209" t="n">
        <v>560196</v>
      </c>
      <c r="C73" s="210" t="s">
        <v>437</v>
      </c>
      <c r="D73" s="211" t="n">
        <f aca="false">E73+F73+G73+H73+I73</f>
        <v>5</v>
      </c>
      <c r="E73" s="212" t="n">
        <v>1</v>
      </c>
      <c r="F73" s="214" t="n">
        <v>1</v>
      </c>
      <c r="G73" s="213" t="n">
        <v>1</v>
      </c>
      <c r="H73" s="214" t="n">
        <v>1</v>
      </c>
      <c r="I73" s="213" t="n">
        <v>1</v>
      </c>
    </row>
    <row r="74" customFormat="false" ht="15" hidden="false" customHeight="false" outlineLevel="0" collapsed="false">
      <c r="A74" s="208" t="n">
        <v>70</v>
      </c>
      <c r="B74" s="209" t="n">
        <v>560197</v>
      </c>
      <c r="C74" s="210" t="s">
        <v>438</v>
      </c>
      <c r="D74" s="211" t="n">
        <f aca="false">E74+F74+G74+H74+I74</f>
        <v>5</v>
      </c>
      <c r="E74" s="212" t="n">
        <v>1</v>
      </c>
      <c r="F74" s="214" t="n">
        <v>1</v>
      </c>
      <c r="G74" s="213" t="n">
        <v>1</v>
      </c>
      <c r="H74" s="214" t="n">
        <v>1</v>
      </c>
      <c r="I74" s="213" t="n">
        <v>1</v>
      </c>
    </row>
    <row r="75" customFormat="false" ht="15" hidden="false" customHeight="false" outlineLevel="0" collapsed="false">
      <c r="A75" s="208" t="n">
        <v>71</v>
      </c>
      <c r="B75" s="209" t="n">
        <v>560198</v>
      </c>
      <c r="C75" s="210" t="s">
        <v>439</v>
      </c>
      <c r="D75" s="211" t="n">
        <f aca="false">E75+F75+G75+H75+I75</f>
        <v>5</v>
      </c>
      <c r="E75" s="212" t="n">
        <v>1</v>
      </c>
      <c r="F75" s="214" t="n">
        <v>1</v>
      </c>
      <c r="G75" s="213" t="n">
        <v>1</v>
      </c>
      <c r="H75" s="214" t="n">
        <v>1</v>
      </c>
      <c r="I75" s="213" t="n">
        <v>1</v>
      </c>
    </row>
    <row r="76" customFormat="false" ht="15" hidden="false" customHeight="false" outlineLevel="0" collapsed="false">
      <c r="A76" s="208" t="n">
        <v>72</v>
      </c>
      <c r="B76" s="209" t="n">
        <v>560199</v>
      </c>
      <c r="C76" s="210" t="s">
        <v>440</v>
      </c>
      <c r="D76" s="211" t="n">
        <f aca="false">E76+F76+G76+H76+I76</f>
        <v>5</v>
      </c>
      <c r="E76" s="212" t="n">
        <v>1</v>
      </c>
      <c r="F76" s="214" t="n">
        <v>1</v>
      </c>
      <c r="G76" s="213" t="n">
        <v>1</v>
      </c>
      <c r="H76" s="214" t="n">
        <v>1</v>
      </c>
      <c r="I76" s="213" t="n">
        <v>1</v>
      </c>
    </row>
    <row r="77" customFormat="false" ht="15" hidden="false" customHeight="false" outlineLevel="0" collapsed="false">
      <c r="A77" s="208" t="n">
        <v>73</v>
      </c>
      <c r="B77" s="209" t="n">
        <v>560200</v>
      </c>
      <c r="C77" s="210" t="s">
        <v>318</v>
      </c>
      <c r="D77" s="211" t="n">
        <f aca="false">E77+F77+G77+H77+I77</f>
        <v>5</v>
      </c>
      <c r="E77" s="212" t="n">
        <v>1</v>
      </c>
      <c r="F77" s="214" t="n">
        <v>1</v>
      </c>
      <c r="G77" s="213" t="n">
        <v>1</v>
      </c>
      <c r="H77" s="214" t="n">
        <v>1</v>
      </c>
      <c r="I77" s="213" t="n">
        <v>1</v>
      </c>
    </row>
    <row r="78" customFormat="false" ht="15" hidden="false" customHeight="false" outlineLevel="0" collapsed="false">
      <c r="A78" s="208" t="n">
        <v>74</v>
      </c>
      <c r="B78" s="209" t="n">
        <v>560203</v>
      </c>
      <c r="C78" s="210" t="s">
        <v>441</v>
      </c>
      <c r="D78" s="211" t="n">
        <f aca="false">E78+F78+G78+H78+I78</f>
        <v>5</v>
      </c>
      <c r="E78" s="212" t="n">
        <v>1</v>
      </c>
      <c r="F78" s="214" t="n">
        <v>1</v>
      </c>
      <c r="G78" s="213" t="n">
        <v>1</v>
      </c>
      <c r="H78" s="214" t="n">
        <v>1</v>
      </c>
      <c r="I78" s="213" t="n">
        <v>1</v>
      </c>
    </row>
    <row r="79" customFormat="false" ht="15" hidden="false" customHeight="false" outlineLevel="0" collapsed="false">
      <c r="A79" s="208" t="n">
        <v>75</v>
      </c>
      <c r="B79" s="209" t="n">
        <v>560206</v>
      </c>
      <c r="C79" s="210" t="s">
        <v>442</v>
      </c>
      <c r="D79" s="211" t="n">
        <f aca="false">E79+F79+G79+H79+I79</f>
        <v>5</v>
      </c>
      <c r="E79" s="212" t="n">
        <v>1</v>
      </c>
      <c r="F79" s="214" t="n">
        <v>1</v>
      </c>
      <c r="G79" s="213" t="n">
        <v>1</v>
      </c>
      <c r="H79" s="214" t="n">
        <v>1</v>
      </c>
      <c r="I79" s="213" t="n">
        <v>1</v>
      </c>
    </row>
    <row r="80" customFormat="false" ht="15" hidden="false" customHeight="false" outlineLevel="0" collapsed="false">
      <c r="A80" s="208" t="n">
        <v>76</v>
      </c>
      <c r="B80" s="209" t="n">
        <v>560207</v>
      </c>
      <c r="C80" s="210" t="s">
        <v>443</v>
      </c>
      <c r="D80" s="211" t="n">
        <f aca="false">E80+F80+G80+H80+I80</f>
        <v>4</v>
      </c>
      <c r="E80" s="212" t="n">
        <v>0</v>
      </c>
      <c r="F80" s="212" t="n">
        <v>1</v>
      </c>
      <c r="G80" s="213" t="n">
        <v>1</v>
      </c>
      <c r="H80" s="214" t="n">
        <v>1</v>
      </c>
      <c r="I80" s="213" t="n">
        <v>1</v>
      </c>
    </row>
    <row r="81" customFormat="false" ht="15" hidden="false" customHeight="false" outlineLevel="0" collapsed="false">
      <c r="A81" s="208" t="n">
        <v>77</v>
      </c>
      <c r="B81" s="209" t="n">
        <v>560210</v>
      </c>
      <c r="C81" s="210" t="s">
        <v>444</v>
      </c>
      <c r="D81" s="211" t="n">
        <f aca="false">E81+F81+G81+H81+I81</f>
        <v>5</v>
      </c>
      <c r="E81" s="212" t="n">
        <v>1</v>
      </c>
      <c r="F81" s="214" t="n">
        <v>1</v>
      </c>
      <c r="G81" s="213" t="n">
        <v>1</v>
      </c>
      <c r="H81" s="214" t="n">
        <v>1</v>
      </c>
      <c r="I81" s="213" t="n">
        <v>1</v>
      </c>
    </row>
    <row r="82" customFormat="false" ht="15" hidden="false" customHeight="false" outlineLevel="0" collapsed="false">
      <c r="A82" s="208" t="n">
        <v>78</v>
      </c>
      <c r="B82" s="209" t="n">
        <v>560214</v>
      </c>
      <c r="C82" s="210" t="s">
        <v>141</v>
      </c>
      <c r="D82" s="211" t="n">
        <f aca="false">E82+F82+G82+H82+I82</f>
        <v>4</v>
      </c>
      <c r="E82" s="212" t="n">
        <v>1</v>
      </c>
      <c r="F82" s="214" t="n">
        <v>0</v>
      </c>
      <c r="G82" s="213" t="n">
        <v>1</v>
      </c>
      <c r="H82" s="214" t="n">
        <v>1</v>
      </c>
      <c r="I82" s="213" t="n">
        <v>1</v>
      </c>
    </row>
    <row r="83" customFormat="false" ht="15" hidden="false" customHeight="false" outlineLevel="0" collapsed="false">
      <c r="A83" s="208" t="n">
        <v>79</v>
      </c>
      <c r="B83" s="209" t="n">
        <v>560220</v>
      </c>
      <c r="C83" s="210" t="s">
        <v>165</v>
      </c>
      <c r="D83" s="211" t="n">
        <f aca="false">E83+F83+G83+H83+I83</f>
        <v>4</v>
      </c>
      <c r="E83" s="212" t="n">
        <v>0</v>
      </c>
      <c r="F83" s="214" t="n">
        <v>1</v>
      </c>
      <c r="G83" s="213" t="n">
        <v>1</v>
      </c>
      <c r="H83" s="214" t="n">
        <v>1</v>
      </c>
      <c r="I83" s="213" t="n">
        <v>1</v>
      </c>
    </row>
    <row r="84" customFormat="false" ht="15" hidden="false" customHeight="false" outlineLevel="0" collapsed="false">
      <c r="A84" s="208" t="n">
        <v>80</v>
      </c>
      <c r="B84" s="209" t="n">
        <v>560228</v>
      </c>
      <c r="C84" s="210" t="s">
        <v>445</v>
      </c>
      <c r="D84" s="211" t="n">
        <f aca="false">E84+F84+G84+H84+I84</f>
        <v>5</v>
      </c>
      <c r="E84" s="212" t="n">
        <v>1</v>
      </c>
      <c r="F84" s="214" t="n">
        <v>1</v>
      </c>
      <c r="G84" s="213" t="n">
        <v>1</v>
      </c>
      <c r="H84" s="214" t="n">
        <v>1</v>
      </c>
      <c r="I84" s="213" t="n">
        <v>1</v>
      </c>
    </row>
    <row r="85" customFormat="false" ht="15" hidden="false" customHeight="false" outlineLevel="0" collapsed="false">
      <c r="A85" s="208" t="n">
        <v>81</v>
      </c>
      <c r="B85" s="209" t="n">
        <v>560229</v>
      </c>
      <c r="C85" s="210" t="s">
        <v>446</v>
      </c>
      <c r="D85" s="211" t="n">
        <f aca="false">E85+F85+G85+H85+I85</f>
        <v>5</v>
      </c>
      <c r="E85" s="212" t="n">
        <v>1</v>
      </c>
      <c r="F85" s="214" t="n">
        <v>1</v>
      </c>
      <c r="G85" s="213" t="n">
        <v>1</v>
      </c>
      <c r="H85" s="214" t="n">
        <v>1</v>
      </c>
      <c r="I85" s="213" t="n">
        <v>1</v>
      </c>
    </row>
    <row r="86" customFormat="false" ht="15" hidden="false" customHeight="false" outlineLevel="0" collapsed="false">
      <c r="A86" s="208" t="n">
        <v>82</v>
      </c>
      <c r="B86" s="209" t="n">
        <v>560231</v>
      </c>
      <c r="C86" s="210" t="s">
        <v>447</v>
      </c>
      <c r="D86" s="211" t="n">
        <f aca="false">E86+F86+G86+H86+I86</f>
        <v>5</v>
      </c>
      <c r="E86" s="212" t="n">
        <v>1</v>
      </c>
      <c r="F86" s="214" t="n">
        <v>1</v>
      </c>
      <c r="G86" s="213" t="n">
        <v>1</v>
      </c>
      <c r="H86" s="214" t="n">
        <v>1</v>
      </c>
      <c r="I86" s="213" t="n">
        <v>1</v>
      </c>
    </row>
    <row r="87" customFormat="false" ht="15" hidden="false" customHeight="false" outlineLevel="0" collapsed="false">
      <c r="A87" s="208" t="n">
        <v>83</v>
      </c>
      <c r="B87" s="209" t="n">
        <v>560235</v>
      </c>
      <c r="C87" s="215" t="s">
        <v>448</v>
      </c>
      <c r="D87" s="211" t="n">
        <f aca="false">E87+F87+G87+H87+I87</f>
        <v>5</v>
      </c>
      <c r="E87" s="212" t="n">
        <v>1</v>
      </c>
      <c r="F87" s="214" t="n">
        <v>1</v>
      </c>
      <c r="G87" s="213" t="n">
        <v>1</v>
      </c>
      <c r="H87" s="214" t="n">
        <v>1</v>
      </c>
      <c r="I87" s="213" t="n">
        <v>1</v>
      </c>
    </row>
    <row r="88" customFormat="false" ht="15" hidden="false" customHeight="false" outlineLevel="0" collapsed="false">
      <c r="A88" s="208" t="n">
        <v>84</v>
      </c>
      <c r="B88" s="209" t="n">
        <v>560239</v>
      </c>
      <c r="C88" s="215" t="s">
        <v>449</v>
      </c>
      <c r="D88" s="211" t="n">
        <f aca="false">E88+F88+G88+H88+I88</f>
        <v>5</v>
      </c>
      <c r="E88" s="212" t="n">
        <v>1</v>
      </c>
      <c r="F88" s="214" t="n">
        <v>1</v>
      </c>
      <c r="G88" s="213" t="n">
        <v>1</v>
      </c>
      <c r="H88" s="214" t="n">
        <v>1</v>
      </c>
      <c r="I88" s="213" t="n">
        <v>1</v>
      </c>
    </row>
    <row r="89" customFormat="false" ht="15" hidden="false" customHeight="false" outlineLevel="0" collapsed="false">
      <c r="A89" s="208" t="n">
        <v>85</v>
      </c>
      <c r="B89" s="209" t="n">
        <v>560243</v>
      </c>
      <c r="C89" s="216" t="s">
        <v>450</v>
      </c>
      <c r="D89" s="211" t="n">
        <f aca="false">E89+F89+G89+H89+I89</f>
        <v>5</v>
      </c>
      <c r="E89" s="212" t="n">
        <v>1</v>
      </c>
      <c r="F89" s="212" t="n">
        <v>1</v>
      </c>
      <c r="G89" s="213" t="n">
        <v>1</v>
      </c>
      <c r="H89" s="214" t="n">
        <v>1</v>
      </c>
      <c r="I89" s="213" t="n">
        <v>1</v>
      </c>
    </row>
    <row r="90" customFormat="false" ht="15" hidden="false" customHeight="false" outlineLevel="0" collapsed="false">
      <c r="A90" s="208" t="n">
        <v>86</v>
      </c>
      <c r="B90" s="209" t="n">
        <v>560255</v>
      </c>
      <c r="C90" s="210" t="s">
        <v>451</v>
      </c>
      <c r="D90" s="211" t="n">
        <f aca="false">E90+F90+G90+H90+I90</f>
        <v>5</v>
      </c>
      <c r="E90" s="212" t="n">
        <v>1</v>
      </c>
      <c r="F90" s="212" t="n">
        <v>1</v>
      </c>
      <c r="G90" s="213" t="n">
        <v>1</v>
      </c>
      <c r="H90" s="214" t="n">
        <v>1</v>
      </c>
      <c r="I90" s="213" t="n">
        <v>1</v>
      </c>
    </row>
    <row r="91" customFormat="false" ht="15" hidden="false" customHeight="false" outlineLevel="0" collapsed="false">
      <c r="A91" s="208" t="n">
        <v>87</v>
      </c>
      <c r="B91" s="209" t="n">
        <v>560257</v>
      </c>
      <c r="C91" s="215" t="s">
        <v>452</v>
      </c>
      <c r="D91" s="211" t="n">
        <f aca="false">E91+F91+G91+H91+I91</f>
        <v>5</v>
      </c>
      <c r="E91" s="212" t="n">
        <v>1</v>
      </c>
      <c r="F91" s="214" t="n">
        <v>1</v>
      </c>
      <c r="G91" s="213" t="n">
        <v>1</v>
      </c>
      <c r="H91" s="214" t="n">
        <v>1</v>
      </c>
      <c r="I91" s="213" t="n">
        <v>1</v>
      </c>
    </row>
    <row r="92" customFormat="false" ht="15" hidden="false" customHeight="false" outlineLevel="0" collapsed="false">
      <c r="A92" s="208" t="n">
        <v>88</v>
      </c>
      <c r="B92" s="209" t="n">
        <v>560258</v>
      </c>
      <c r="C92" s="215" t="s">
        <v>453</v>
      </c>
      <c r="D92" s="211" t="n">
        <f aca="false">E92+F92+G92+H92+I92</f>
        <v>5</v>
      </c>
      <c r="E92" s="212" t="n">
        <v>1</v>
      </c>
      <c r="F92" s="214" t="n">
        <v>1</v>
      </c>
      <c r="G92" s="213" t="n">
        <v>1</v>
      </c>
      <c r="H92" s="214" t="n">
        <v>1</v>
      </c>
      <c r="I92" s="213" t="n">
        <v>1</v>
      </c>
    </row>
    <row r="93" customFormat="false" ht="15" hidden="false" customHeight="false" outlineLevel="0" collapsed="false">
      <c r="A93" s="208" t="n">
        <v>89</v>
      </c>
      <c r="B93" s="209" t="n">
        <v>560259</v>
      </c>
      <c r="C93" s="217" t="s">
        <v>454</v>
      </c>
      <c r="D93" s="211" t="n">
        <f aca="false">E93+F93+G93+H93+I93</f>
        <v>5</v>
      </c>
      <c r="E93" s="212" t="n">
        <v>1</v>
      </c>
      <c r="F93" s="214" t="n">
        <v>1</v>
      </c>
      <c r="G93" s="213" t="n">
        <v>1</v>
      </c>
      <c r="H93" s="214" t="n">
        <v>1</v>
      </c>
      <c r="I93" s="213" t="n">
        <v>1</v>
      </c>
    </row>
    <row r="94" customFormat="false" ht="15" hidden="false" customHeight="false" outlineLevel="0" collapsed="false">
      <c r="A94" s="208" t="n">
        <v>90</v>
      </c>
      <c r="B94" s="209" t="n">
        <v>560263</v>
      </c>
      <c r="C94" s="217" t="s">
        <v>455</v>
      </c>
      <c r="D94" s="211" t="n">
        <f aca="false">E94+F94+G94+H94+I94</f>
        <v>4</v>
      </c>
      <c r="E94" s="212" t="n">
        <v>1</v>
      </c>
      <c r="F94" s="214" t="n">
        <v>0</v>
      </c>
      <c r="G94" s="213" t="n">
        <v>1</v>
      </c>
      <c r="H94" s="214" t="n">
        <v>1</v>
      </c>
      <c r="I94" s="213" t="n">
        <v>1</v>
      </c>
    </row>
    <row r="95" customFormat="false" ht="15" hidden="false" customHeight="false" outlineLevel="0" collapsed="false">
      <c r="A95" s="208" t="n">
        <v>91</v>
      </c>
      <c r="B95" s="209" t="n">
        <v>560264</v>
      </c>
      <c r="C95" s="217" t="s">
        <v>127</v>
      </c>
      <c r="D95" s="211" t="n">
        <f aca="false">E95+F95+G95+H95+I95</f>
        <v>4</v>
      </c>
      <c r="E95" s="212" t="n">
        <v>1</v>
      </c>
      <c r="F95" s="214" t="n">
        <v>0</v>
      </c>
      <c r="G95" s="213" t="n">
        <v>1</v>
      </c>
      <c r="H95" s="214" t="n">
        <v>1</v>
      </c>
      <c r="I95" s="213" t="n">
        <v>1</v>
      </c>
    </row>
    <row r="96" customFormat="false" ht="15" hidden="false" customHeight="false" outlineLevel="0" collapsed="false">
      <c r="A96" s="208" t="n">
        <v>92</v>
      </c>
      <c r="B96" s="209" t="n">
        <v>560265</v>
      </c>
      <c r="C96" s="217" t="s">
        <v>456</v>
      </c>
      <c r="D96" s="211" t="n">
        <f aca="false">E96+F96+G96+H96+I96</f>
        <v>4</v>
      </c>
      <c r="E96" s="212" t="n">
        <v>1</v>
      </c>
      <c r="F96" s="214" t="n">
        <v>0</v>
      </c>
      <c r="G96" s="213" t="n">
        <v>1</v>
      </c>
      <c r="H96" s="214" t="n">
        <v>1</v>
      </c>
      <c r="I96" s="213" t="n">
        <v>1</v>
      </c>
    </row>
    <row r="97" customFormat="false" ht="15" hidden="false" customHeight="false" outlineLevel="0" collapsed="false">
      <c r="A97" s="208" t="n">
        <v>93</v>
      </c>
      <c r="B97" s="209" t="n">
        <v>560266</v>
      </c>
      <c r="C97" s="215" t="s">
        <v>457</v>
      </c>
      <c r="D97" s="211" t="n">
        <f aca="false">E97+F97+G97+H97+I97</f>
        <v>5</v>
      </c>
      <c r="E97" s="212" t="n">
        <v>1</v>
      </c>
      <c r="F97" s="214" t="n">
        <v>1</v>
      </c>
      <c r="G97" s="213" t="n">
        <v>1</v>
      </c>
      <c r="H97" s="214" t="n">
        <v>1</v>
      </c>
      <c r="I97" s="213" t="n">
        <v>1</v>
      </c>
    </row>
    <row r="98" customFormat="false" ht="15" hidden="false" customHeight="false" outlineLevel="0" collapsed="false">
      <c r="A98" s="208" t="n">
        <v>94</v>
      </c>
      <c r="B98" s="209" t="n">
        <v>560267</v>
      </c>
      <c r="C98" s="215" t="s">
        <v>458</v>
      </c>
      <c r="D98" s="211" t="n">
        <f aca="false">E98+F98+G98+H98+I98</f>
        <v>4</v>
      </c>
      <c r="E98" s="212" t="n">
        <v>1</v>
      </c>
      <c r="F98" s="214" t="n">
        <v>0</v>
      </c>
      <c r="G98" s="213" t="n">
        <v>1</v>
      </c>
      <c r="H98" s="214" t="n">
        <v>1</v>
      </c>
      <c r="I98" s="213" t="n">
        <v>1</v>
      </c>
    </row>
    <row r="99" customFormat="false" ht="15" hidden="false" customHeight="false" outlineLevel="0" collapsed="false">
      <c r="A99" s="208" t="n">
        <v>95</v>
      </c>
      <c r="B99" s="209" t="n">
        <v>560268</v>
      </c>
      <c r="C99" s="215" t="s">
        <v>163</v>
      </c>
      <c r="D99" s="211" t="n">
        <f aca="false">E99+F99+G99+H99+I99</f>
        <v>4</v>
      </c>
      <c r="E99" s="212" t="n">
        <v>1</v>
      </c>
      <c r="F99" s="214" t="n">
        <v>0</v>
      </c>
      <c r="G99" s="213" t="n">
        <v>1</v>
      </c>
      <c r="H99" s="214" t="n">
        <v>1</v>
      </c>
      <c r="I99" s="213" t="n">
        <v>1</v>
      </c>
    </row>
    <row r="100" customFormat="false" ht="15" hidden="false" customHeight="false" outlineLevel="0" collapsed="false">
      <c r="A100" s="208" t="n">
        <v>96</v>
      </c>
      <c r="B100" s="209" t="n">
        <v>560269</v>
      </c>
      <c r="C100" s="215" t="s">
        <v>459</v>
      </c>
      <c r="D100" s="211" t="n">
        <f aca="false">E100+F100+G100+H100+I100</f>
        <v>5</v>
      </c>
      <c r="E100" s="212" t="n">
        <v>1</v>
      </c>
      <c r="F100" s="214" t="n">
        <v>1</v>
      </c>
      <c r="G100" s="213" t="n">
        <v>1</v>
      </c>
      <c r="H100" s="214" t="n">
        <v>1</v>
      </c>
      <c r="I100" s="213" t="n">
        <v>1</v>
      </c>
    </row>
    <row r="101" customFormat="false" ht="15" hidden="false" customHeight="false" outlineLevel="0" collapsed="false">
      <c r="A101" s="208" t="n">
        <v>97</v>
      </c>
      <c r="B101" s="209" t="n">
        <v>560270</v>
      </c>
      <c r="C101" s="215" t="s">
        <v>460</v>
      </c>
      <c r="D101" s="211" t="n">
        <f aca="false">E101+F101+G101+H101+I101</f>
        <v>4</v>
      </c>
      <c r="E101" s="212" t="n">
        <v>0</v>
      </c>
      <c r="F101" s="214" t="n">
        <v>1</v>
      </c>
      <c r="G101" s="213" t="n">
        <v>1</v>
      </c>
      <c r="H101" s="214" t="n">
        <v>1</v>
      </c>
      <c r="I101" s="213" t="n">
        <v>1</v>
      </c>
    </row>
    <row r="102" customFormat="false" ht="15" hidden="false" customHeight="false" outlineLevel="0" collapsed="false">
      <c r="A102" s="208" t="n">
        <v>98</v>
      </c>
      <c r="B102" s="209" t="n">
        <v>560271</v>
      </c>
      <c r="C102" s="215" t="s">
        <v>461</v>
      </c>
      <c r="D102" s="211" t="n">
        <f aca="false">E102+F102+G102+H102+I102</f>
        <v>4</v>
      </c>
      <c r="E102" s="212" t="n">
        <v>1</v>
      </c>
      <c r="F102" s="214" t="n">
        <v>0</v>
      </c>
      <c r="G102" s="213" t="n">
        <v>1</v>
      </c>
      <c r="H102" s="214" t="n">
        <v>1</v>
      </c>
      <c r="I102" s="213" t="n">
        <v>1</v>
      </c>
    </row>
    <row r="103" customFormat="false" ht="15" hidden="false" customHeight="false" outlineLevel="0" collapsed="false">
      <c r="A103" s="208" t="n">
        <v>99</v>
      </c>
      <c r="B103" s="209" t="n">
        <v>560272</v>
      </c>
      <c r="C103" s="215" t="s">
        <v>462</v>
      </c>
      <c r="D103" s="211" t="n">
        <f aca="false">E103+F103+G103+H103+I103</f>
        <v>5</v>
      </c>
      <c r="E103" s="212" t="n">
        <v>1</v>
      </c>
      <c r="F103" s="214" t="n">
        <v>1</v>
      </c>
      <c r="G103" s="213" t="n">
        <v>1</v>
      </c>
      <c r="H103" s="214" t="n">
        <v>1</v>
      </c>
      <c r="I103" s="213" t="n">
        <v>1</v>
      </c>
    </row>
    <row r="104" customFormat="false" ht="15" hidden="false" customHeight="false" outlineLevel="0" collapsed="false">
      <c r="A104" s="208" t="n">
        <v>100</v>
      </c>
      <c r="B104" s="209" t="n">
        <v>560275</v>
      </c>
      <c r="C104" s="215" t="s">
        <v>463</v>
      </c>
      <c r="D104" s="211" t="n">
        <f aca="false">E104+F104+G104+H104+I104</f>
        <v>5</v>
      </c>
      <c r="E104" s="212" t="n">
        <v>1</v>
      </c>
      <c r="F104" s="214" t="n">
        <v>1</v>
      </c>
      <c r="G104" s="213" t="n">
        <v>1</v>
      </c>
      <c r="H104" s="214" t="n">
        <v>1</v>
      </c>
      <c r="I104" s="213" t="n">
        <v>1</v>
      </c>
    </row>
    <row r="105" customFormat="false" ht="15" hidden="false" customHeight="false" outlineLevel="0" collapsed="false">
      <c r="A105" s="208" t="n">
        <v>101</v>
      </c>
      <c r="B105" s="209" t="n">
        <v>560283</v>
      </c>
      <c r="C105" s="210" t="s">
        <v>464</v>
      </c>
      <c r="D105" s="211" t="n">
        <f aca="false">E105+F105+G105+H105+I105</f>
        <v>5</v>
      </c>
      <c r="E105" s="212" t="n">
        <v>1</v>
      </c>
      <c r="F105" s="214" t="n">
        <v>1</v>
      </c>
      <c r="G105" s="213" t="n">
        <v>1</v>
      </c>
      <c r="H105" s="214" t="n">
        <v>1</v>
      </c>
      <c r="I105" s="213" t="n">
        <v>1</v>
      </c>
    </row>
    <row r="106" customFormat="false" ht="15" hidden="false" customHeight="false" outlineLevel="0" collapsed="false">
      <c r="A106" s="208" t="n">
        <v>102</v>
      </c>
      <c r="B106" s="209" t="n">
        <v>560321</v>
      </c>
      <c r="C106" s="215" t="s">
        <v>465</v>
      </c>
      <c r="D106" s="211" t="n">
        <f aca="false">E106+F106+G106+H106+I106</f>
        <v>5</v>
      </c>
      <c r="E106" s="212" t="n">
        <v>1</v>
      </c>
      <c r="F106" s="214" t="n">
        <v>1</v>
      </c>
      <c r="G106" s="213" t="n">
        <v>1</v>
      </c>
      <c r="H106" s="214" t="n">
        <v>1</v>
      </c>
      <c r="I106" s="213" t="n">
        <v>1</v>
      </c>
    </row>
    <row r="107" customFormat="false" ht="15" hidden="false" customHeight="false" outlineLevel="0" collapsed="false">
      <c r="A107" s="208" t="n">
        <v>103</v>
      </c>
      <c r="B107" s="209" t="n">
        <v>560323</v>
      </c>
      <c r="C107" s="215" t="s">
        <v>466</v>
      </c>
      <c r="D107" s="211" t="n">
        <f aca="false">E107+F107+G107+H107+I107</f>
        <v>5</v>
      </c>
      <c r="E107" s="212" t="n">
        <v>1</v>
      </c>
      <c r="F107" s="214" t="n">
        <v>1</v>
      </c>
      <c r="G107" s="213" t="n">
        <v>1</v>
      </c>
      <c r="H107" s="214" t="n">
        <v>1</v>
      </c>
      <c r="I107" s="213" t="n">
        <v>1</v>
      </c>
    </row>
    <row r="108" customFormat="false" ht="15" hidden="false" customHeight="false" outlineLevel="0" collapsed="false">
      <c r="A108" s="208" t="n">
        <v>104</v>
      </c>
      <c r="B108" s="209" t="n">
        <v>560325</v>
      </c>
      <c r="C108" s="215" t="s">
        <v>188</v>
      </c>
      <c r="D108" s="211" t="n">
        <f aca="false">E108+F108+G108+H108+I108</f>
        <v>3</v>
      </c>
      <c r="E108" s="212" t="n">
        <v>0</v>
      </c>
      <c r="F108" s="214" t="n">
        <v>0</v>
      </c>
      <c r="G108" s="213" t="n">
        <v>1</v>
      </c>
      <c r="H108" s="214" t="n">
        <v>1</v>
      </c>
      <c r="I108" s="213" t="n">
        <v>1</v>
      </c>
    </row>
    <row r="109" customFormat="false" ht="15" hidden="false" customHeight="false" outlineLevel="0" collapsed="false">
      <c r="A109" s="208" t="n">
        <v>105</v>
      </c>
      <c r="B109" s="209" t="n">
        <v>560332</v>
      </c>
      <c r="C109" s="215" t="s">
        <v>467</v>
      </c>
      <c r="D109" s="211" t="n">
        <f aca="false">E109+F109+G109+H109+I109</f>
        <v>5</v>
      </c>
      <c r="E109" s="212" t="n">
        <v>1</v>
      </c>
      <c r="F109" s="214" t="n">
        <v>1</v>
      </c>
      <c r="G109" s="213" t="n">
        <v>1</v>
      </c>
      <c r="H109" s="214" t="n">
        <v>1</v>
      </c>
      <c r="I109" s="213" t="n">
        <v>1</v>
      </c>
    </row>
    <row r="110" customFormat="false" ht="15" hidden="false" customHeight="false" outlineLevel="0" collapsed="false">
      <c r="A110" s="208" t="n">
        <v>106</v>
      </c>
      <c r="B110" s="209" t="n">
        <v>560333</v>
      </c>
      <c r="C110" s="215" t="s">
        <v>320</v>
      </c>
      <c r="D110" s="211" t="n">
        <f aca="false">E110+F110+G110+H110+I110</f>
        <v>5</v>
      </c>
      <c r="E110" s="212" t="n">
        <v>1</v>
      </c>
      <c r="F110" s="212" t="n">
        <v>1</v>
      </c>
      <c r="G110" s="213" t="n">
        <v>1</v>
      </c>
      <c r="H110" s="214" t="n">
        <v>1</v>
      </c>
      <c r="I110" s="213" t="n">
        <v>1</v>
      </c>
    </row>
    <row r="111" customFormat="false" ht="15" hidden="false" customHeight="false" outlineLevel="0" collapsed="false">
      <c r="A111" s="208" t="n">
        <v>107</v>
      </c>
      <c r="B111" s="209" t="n">
        <v>560096</v>
      </c>
      <c r="C111" s="215" t="str">
        <f aca="false">VLOOKUP(B111,'[1]прил 2.1'!$B$6:$I$129,2,0)</f>
        <v>Филиал № 3 ФГБУ «426 ВГ» Минобороны России</v>
      </c>
      <c r="D111" s="211" t="n">
        <f aca="false">E111+F111+G111+H111+I111</f>
        <v>4</v>
      </c>
      <c r="E111" s="212" t="n">
        <v>1</v>
      </c>
      <c r="F111" s="212"/>
      <c r="G111" s="213" t="n">
        <v>1</v>
      </c>
      <c r="H111" s="214" t="n">
        <v>1</v>
      </c>
      <c r="I111" s="213" t="n">
        <v>1</v>
      </c>
    </row>
    <row r="112" customFormat="false" ht="15" hidden="false" customHeight="false" outlineLevel="0" collapsed="false">
      <c r="A112" s="208" t="n">
        <v>108</v>
      </c>
      <c r="B112" s="209" t="n">
        <v>560205</v>
      </c>
      <c r="C112" s="215" t="str">
        <f aca="false">VLOOKUP(B112,'[1]прил 2.1'!$B$6:$I$129,2,0)</f>
        <v>ООО "КДЦ"</v>
      </c>
      <c r="D112" s="211" t="n">
        <f aca="false">E112+F112+G112+H112+I112</f>
        <v>3</v>
      </c>
      <c r="E112" s="212" t="n">
        <v>1</v>
      </c>
      <c r="F112" s="212"/>
      <c r="G112" s="213" t="n">
        <v>1</v>
      </c>
      <c r="H112" s="214" t="n">
        <v>1</v>
      </c>
      <c r="I112" s="213"/>
    </row>
    <row r="113" customFormat="false" ht="15" hidden="false" customHeight="false" outlineLevel="0" collapsed="false">
      <c r="A113" s="208" t="n">
        <v>109</v>
      </c>
      <c r="B113" s="209" t="n">
        <v>560238</v>
      </c>
      <c r="C113" s="215" t="str">
        <f aca="false">VLOOKUP(B113,'[1]прил 2.1'!$B$6:$I$129,2,0)</f>
        <v>ООО "Ситилаб"</v>
      </c>
      <c r="D113" s="211" t="n">
        <f aca="false">E113+F113+G113+H113+I113</f>
        <v>3</v>
      </c>
      <c r="E113" s="212" t="n">
        <v>1</v>
      </c>
      <c r="F113" s="212"/>
      <c r="G113" s="213" t="n">
        <v>1</v>
      </c>
      <c r="H113" s="214" t="n">
        <v>1</v>
      </c>
      <c r="I113" s="213"/>
    </row>
    <row r="114" customFormat="false" ht="15" hidden="false" customHeight="false" outlineLevel="0" collapsed="false">
      <c r="A114" s="208" t="n">
        <v>110</v>
      </c>
      <c r="B114" s="209" t="n">
        <v>560251</v>
      </c>
      <c r="C114" s="215" t="str">
        <f aca="false">VLOOKUP(B114,'[1]прил 2.1'!$B$6:$I$129,2,0)</f>
        <v>ООО "Центр ПЭТ-Технолоджи"</v>
      </c>
      <c r="D114" s="211" t="n">
        <f aca="false">E114+F114+G114+H114+I114</f>
        <v>3</v>
      </c>
      <c r="E114" s="212" t="n">
        <v>1</v>
      </c>
      <c r="F114" s="212"/>
      <c r="G114" s="213" t="n">
        <v>1</v>
      </c>
      <c r="H114" s="214" t="n">
        <v>1</v>
      </c>
      <c r="I114" s="213"/>
    </row>
    <row r="115" customFormat="false" ht="15" hidden="false" customHeight="false" outlineLevel="0" collapsed="false">
      <c r="A115" s="208" t="n">
        <v>111</v>
      </c>
      <c r="B115" s="209" t="n">
        <v>560254</v>
      </c>
      <c r="C115" s="215" t="str">
        <f aca="false">VLOOKUP(B115,'[1]прил 2.1'!$B$6:$I$129,2,0)</f>
        <v>ООО "М-ЛАЙН"</v>
      </c>
      <c r="D115" s="211" t="n">
        <f aca="false">E115+F115+G115+H115+I115</f>
        <v>3</v>
      </c>
      <c r="E115" s="212" t="n">
        <v>1</v>
      </c>
      <c r="F115" s="212"/>
      <c r="G115" s="213" t="n">
        <v>1</v>
      </c>
      <c r="H115" s="214" t="n">
        <v>1</v>
      </c>
      <c r="I115" s="213"/>
    </row>
    <row r="116" customFormat="false" ht="15" hidden="false" customHeight="false" outlineLevel="0" collapsed="false">
      <c r="A116" s="208" t="n">
        <v>112</v>
      </c>
      <c r="B116" s="209" t="n">
        <v>560260</v>
      </c>
      <c r="C116" s="215" t="str">
        <f aca="false">VLOOKUP(B116,'[1]прил 2.1'!$B$6:$I$129,2,0)</f>
        <v>ООО "ПЭТ-Технолоджи Диагностика"</v>
      </c>
      <c r="D116" s="211" t="n">
        <f aca="false">E116+F116+G116+H116+I116</f>
        <v>3</v>
      </c>
      <c r="E116" s="212" t="n">
        <v>1</v>
      </c>
      <c r="F116" s="212"/>
      <c r="G116" s="213" t="n">
        <v>1</v>
      </c>
      <c r="H116" s="214" t="n">
        <v>1</v>
      </c>
      <c r="I116" s="213"/>
    </row>
    <row r="117" customFormat="false" ht="15" hidden="false" customHeight="false" outlineLevel="0" collapsed="false">
      <c r="A117" s="208" t="n">
        <v>113</v>
      </c>
      <c r="B117" s="209" t="n">
        <v>560261</v>
      </c>
      <c r="C117" s="215" t="str">
        <f aca="false">VLOOKUP(B117,'[1]прил 2.1'!$B$6:$I$129,2,0)</f>
        <v>ГБУЗ "ООКПБ № 2"</v>
      </c>
      <c r="D117" s="211" t="n">
        <f aca="false">E117+F117+G117+H117+I117</f>
        <v>3</v>
      </c>
      <c r="E117" s="212" t="n">
        <v>1</v>
      </c>
      <c r="F117" s="212"/>
      <c r="G117" s="213" t="n">
        <v>1</v>
      </c>
      <c r="H117" s="214" t="n">
        <v>1</v>
      </c>
      <c r="I117" s="213"/>
    </row>
    <row r="118" customFormat="false" ht="15" hidden="false" customHeight="false" outlineLevel="0" collapsed="false">
      <c r="A118" s="208" t="n">
        <v>114</v>
      </c>
      <c r="B118" s="209" t="n">
        <v>560279</v>
      </c>
      <c r="C118" s="215" t="str">
        <f aca="false">VLOOKUP(B118,'[1]прил 2.1'!$B$6:$I$129,2,0)</f>
        <v>ООО "ВитаЛаб"</v>
      </c>
      <c r="D118" s="211" t="n">
        <f aca="false">E118+F118+G118+H118+I118</f>
        <v>3</v>
      </c>
      <c r="E118" s="212" t="n">
        <v>1</v>
      </c>
      <c r="F118" s="212"/>
      <c r="G118" s="213" t="n">
        <v>1</v>
      </c>
      <c r="H118" s="214" t="n">
        <v>1</v>
      </c>
      <c r="I118" s="213"/>
    </row>
    <row r="119" customFormat="false" ht="15" hidden="false" customHeight="false" outlineLevel="0" collapsed="false">
      <c r="A119" s="208" t="n">
        <v>115</v>
      </c>
      <c r="B119" s="209" t="n">
        <v>560319</v>
      </c>
      <c r="C119" s="215" t="str">
        <f aca="false">VLOOKUP(B119,'[1]прил 2.1'!$B$6:$I$129,2,0)</f>
        <v>ООО "ИНВИТРО-Самара"</v>
      </c>
      <c r="D119" s="211" t="n">
        <f aca="false">E119+F119+G119+H119+I119</f>
        <v>4</v>
      </c>
      <c r="E119" s="212" t="n">
        <v>1</v>
      </c>
      <c r="F119" s="212"/>
      <c r="G119" s="213" t="n">
        <v>1</v>
      </c>
      <c r="H119" s="214" t="n">
        <v>1</v>
      </c>
      <c r="I119" s="213" t="n">
        <v>1</v>
      </c>
    </row>
    <row r="120" customFormat="false" ht="15" hidden="false" customHeight="false" outlineLevel="0" collapsed="false">
      <c r="A120" s="208" t="n">
        <v>116</v>
      </c>
      <c r="B120" s="209" t="n">
        <v>560330</v>
      </c>
      <c r="C120" s="215" t="str">
        <f aca="false">VLOOKUP(B120,'[1]прил 2.1'!$B$6:$I$129,2,0)</f>
        <v>ООО "КДЦ Оренбург"</v>
      </c>
      <c r="D120" s="211" t="n">
        <f aca="false">E120+F120+G120+H120+I120</f>
        <v>3</v>
      </c>
      <c r="E120" s="212" t="n">
        <v>1</v>
      </c>
      <c r="F120" s="212"/>
      <c r="G120" s="213" t="n">
        <v>1</v>
      </c>
      <c r="H120" s="214" t="n">
        <v>1</v>
      </c>
      <c r="I120" s="213"/>
    </row>
    <row r="121" customFormat="false" ht="15" hidden="false" customHeight="false" outlineLevel="0" collapsed="false">
      <c r="A121" s="208" t="n">
        <v>117</v>
      </c>
      <c r="B121" s="209" t="n">
        <v>560334</v>
      </c>
      <c r="C121" s="215" t="s">
        <v>468</v>
      </c>
      <c r="D121" s="211" t="n">
        <f aca="false">E121+F121+G121+H121+I121</f>
        <v>3</v>
      </c>
      <c r="E121" s="212" t="n">
        <v>1</v>
      </c>
      <c r="F121" s="212"/>
      <c r="G121" s="213" t="n">
        <v>1</v>
      </c>
      <c r="H121" s="214" t="n">
        <v>1</v>
      </c>
      <c r="I121" s="213"/>
    </row>
    <row r="122" customFormat="false" ht="15" hidden="false" customHeight="false" outlineLevel="0" collapsed="false">
      <c r="A122" s="208" t="n">
        <v>118</v>
      </c>
      <c r="B122" s="209" t="n">
        <v>560335</v>
      </c>
      <c r="C122" s="215" t="s">
        <v>469</v>
      </c>
      <c r="D122" s="211" t="n">
        <f aca="false">E122+F122+G122+H122+I122</f>
        <v>3</v>
      </c>
      <c r="E122" s="212" t="n">
        <v>1</v>
      </c>
      <c r="F122" s="212"/>
      <c r="G122" s="213" t="n">
        <v>1</v>
      </c>
      <c r="H122" s="214" t="n">
        <v>1</v>
      </c>
      <c r="I122" s="213"/>
    </row>
    <row r="123" customFormat="false" ht="15" hidden="false" customHeight="false" outlineLevel="0" collapsed="false">
      <c r="A123" s="208" t="n">
        <v>119</v>
      </c>
      <c r="B123" s="209" t="n">
        <v>560336</v>
      </c>
      <c r="C123" s="215" t="s">
        <v>470</v>
      </c>
      <c r="D123" s="211" t="n">
        <f aca="false">E123+F123+G123+H123+I123</f>
        <v>3</v>
      </c>
      <c r="E123" s="212" t="n">
        <v>1</v>
      </c>
      <c r="F123" s="212"/>
      <c r="G123" s="213" t="n">
        <v>1</v>
      </c>
      <c r="H123" s="214" t="n">
        <v>1</v>
      </c>
      <c r="I123" s="213"/>
    </row>
    <row r="124" customFormat="false" ht="15" hidden="false" customHeight="false" outlineLevel="0" collapsed="false">
      <c r="A124" s="208" t="n">
        <v>120</v>
      </c>
      <c r="B124" s="209" t="n">
        <v>560337</v>
      </c>
      <c r="C124" s="215" t="s">
        <v>471</v>
      </c>
      <c r="D124" s="211" t="n">
        <f aca="false">E124+F124+G124+H124+I124</f>
        <v>3</v>
      </c>
      <c r="E124" s="212" t="n">
        <v>1</v>
      </c>
      <c r="F124" s="212"/>
      <c r="G124" s="213" t="n">
        <v>1</v>
      </c>
      <c r="H124" s="214" t="n">
        <v>1</v>
      </c>
      <c r="I124" s="213"/>
    </row>
  </sheetData>
  <mergeCells count="7">
    <mergeCell ref="G1:I1"/>
    <mergeCell ref="C2:H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6:39:17Z</dcterms:created>
  <dc:creator>Галина Б. Шумяцкая</dc:creator>
  <dc:description/>
  <dc:language>en-US</dc:language>
  <cp:lastModifiedBy>Галина Б. Шумяцкая</cp:lastModifiedBy>
  <cp:lastPrinted>2025-01-14T05:52:50Z</cp:lastPrinted>
  <dcterms:modified xsi:type="dcterms:W3CDTF">2025-04-23T06:13:48Z</dcterms:modified>
  <cp:revision>0</cp:revision>
  <dc:subject/>
  <dc:title/>
</cp:coreProperties>
</file>